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Données" sheetId="1" state="visible" r:id="rId2"/>
    <sheet name="GRAPHIQUE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b val="true"/>
            <sz val="12"/>
            <color rgb="FF000000"/>
            <rFont val="Tahoma"/>
            <family val="2"/>
          </rPr>
          <t xml:space="preserve">MP:
</t>
        </r>
        <r>
          <rPr>
            <sz val="12"/>
            <color rgb="FF000000"/>
            <rFont val="Tahoma"/>
            <family val="2"/>
          </rPr>
          <t xml:space="preserve">Découpe épaisseur BF en carbone à intég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9</xdr:colOff>
                <xdr:row>23</xdr:row>
                <xdr:rowOff>74</xdr:rowOff>
              </xdr:from>
              <xdr:to>
                <xdr:col>3</xdr:col>
                <xdr:colOff>25</xdr:colOff>
                <xdr:row>24</xdr:row>
                <xdr:rowOff>-42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12"/>
            <color rgb="FF000000"/>
            <rFont val="Tahoma"/>
            <family val="2"/>
          </rPr>
          <t xml:space="preserve">MP:
</t>
        </r>
        <r>
          <rPr>
            <sz val="12"/>
            <color rgb="FF000000"/>
            <rFont val="Tahoma"/>
            <family val="2"/>
          </rPr>
          <t xml:space="preserve">Découpe épaisseur BF en carbone à intég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0</xdr:row>
                <xdr:rowOff>79</xdr:rowOff>
              </xdr:from>
              <xdr:to>
                <xdr:col>4</xdr:col>
                <xdr:colOff>54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42">
  <si>
    <t xml:space="preserve">JPP e7c1.6VH</t>
  </si>
  <si>
    <t xml:space="preserve">JPP e6c1.75HB</t>
  </si>
  <si>
    <t xml:space="preserve">JPP e6c1.75HB 20% e5c1.75B</t>
  </si>
  <si>
    <t xml:space="preserve">JPP e6c1.75HB 40% e5c1.75B</t>
  </si>
  <si>
    <t xml:space="preserve">JPP e6c1.75HB 60% e5c1.75B</t>
  </si>
  <si>
    <t xml:space="preserve">JPP e6c1.75HB _0% e5c1.75B</t>
  </si>
  <si>
    <t xml:space="preserve">JPPe5c1.75B</t>
  </si>
  <si>
    <t xml:space="preserve"> </t>
  </si>
  <si>
    <t xml:space="preserve">Position nervureCorde en envergure</t>
  </si>
  <si>
    <t xml:space="preserve">Corde</t>
  </si>
  <si>
    <t xml:space="preserve">Largeur longeron</t>
  </si>
  <si>
    <t xml:space="preserve">Largeur gouverne</t>
  </si>
  <si>
    <t xml:space="preserve">Largeur D box gouverne</t>
  </si>
  <si>
    <t xml:space="preserve">Largeur de la fente de la gouverne</t>
  </si>
  <si>
    <t xml:space="preserve">Position BA</t>
  </si>
  <si>
    <t xml:space="preserve">Position avant du longeron</t>
  </si>
  <si>
    <t xml:space="preserve">Position arrière du longeron</t>
  </si>
  <si>
    <t xml:space="preserve">Position avant du D-box arriere</t>
  </si>
  <si>
    <t xml:space="preserve">Position charnière gouverne</t>
  </si>
  <si>
    <t xml:space="preserve">Position arrière D-box gouverne</t>
  </si>
  <si>
    <t xml:space="preserve">Position BF</t>
  </si>
  <si>
    <t xml:space="preserve">% corde aileron</t>
  </si>
  <si>
    <t xml:space="preserve">% corde D box</t>
  </si>
  <si>
    <t xml:space="preserve">Position des découpes par rapport au BF</t>
  </si>
  <si>
    <t xml:space="preserve">BF = référentiel 0</t>
  </si>
  <si>
    <t xml:space="preserve">Arrière longeron intermédiaire gouverne</t>
  </si>
  <si>
    <t xml:space="preserve">Avant longeron intermédiaire gouverne</t>
  </si>
  <si>
    <t xml:space="preserve">Avant gouverne (sans baguette)</t>
  </si>
  <si>
    <t xml:space="preserve">Arrière D-box arrière (sans baguette)</t>
  </si>
  <si>
    <t xml:space="preserve">Avant D-box arrière</t>
  </si>
  <si>
    <t xml:space="preserve">Arrière grande longueur profil</t>
  </si>
  <si>
    <t xml:space="preserve">arrière Longeron</t>
  </si>
  <si>
    <t xml:space="preserve">Avant longeron</t>
  </si>
  <si>
    <t xml:space="preserve">Position des découpes par rapport au BA</t>
  </si>
  <si>
    <t xml:space="preserve">Pour découpe en machine CN (Epaisseur des baghuettes 20/10 enlevées)</t>
  </si>
  <si>
    <t xml:space="preserve">BF </t>
  </si>
  <si>
    <t xml:space="preserve">Longueur des morceaux</t>
  </si>
  <si>
    <t xml:space="preserve">Fin nervure</t>
  </si>
  <si>
    <t xml:space="preserve">D-box Gouverne</t>
  </si>
  <si>
    <t xml:space="preserve">D-box arrière</t>
  </si>
  <si>
    <t xml:space="preserve">Grande partie nervure</t>
  </si>
  <si>
    <t xml:space="preserve">D-Box ava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0.0"/>
    <numFmt numFmtId="168" formatCode="0.00"/>
    <numFmt numFmtId="169" formatCode="0.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24"/>
      <name val="Arial"/>
      <family val="2"/>
    </font>
    <font>
      <sz val="10"/>
      <name val="Arial"/>
      <family val="2"/>
    </font>
    <font>
      <sz val="18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sz val="9.75"/>
      <color rgb="FF000000"/>
      <name val="Arial"/>
      <family val="2"/>
    </font>
    <font>
      <sz val="8.95"/>
      <color rgb="FF000000"/>
      <name val="Arial"/>
      <family val="2"/>
    </font>
    <font>
      <sz val="9.75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930709927636"/>
          <c:y val="0.0407527665495991"/>
          <c:w val="0.758501631745732"/>
          <c:h val="0.936319660724935"/>
        </c:manualLayout>
      </c:layout>
      <c:scatterChart>
        <c:scatterStyle val="line"/>
        <c:varyColors val="0"/>
        <c:ser>
          <c:idx val="0"/>
          <c:order val="0"/>
          <c:tx>
            <c:strRef>
              <c:f>Données!$A$10</c:f>
              <c:strCache>
                <c:ptCount val="1"/>
                <c:pt idx="0">
                  <c:v>Position 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B$3:$CN$3</c:f>
              <c:numCache>
                <c:formatCode>General</c:formatCode>
                <c:ptCount val="9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</c:numCache>
            </c:numRef>
          </c:xVal>
          <c:yVal>
            <c:numRef>
              <c:f>Données!$B$10:$CN$10</c:f>
              <c:numCache>
                <c:formatCode>General</c:formatCode>
                <c:ptCount val="9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333333333333333</c:v>
                </c:pt>
                <c:pt idx="23">
                  <c:v>0.666666666666667</c:v>
                </c:pt>
                <c:pt idx="24">
                  <c:v>1</c:v>
                </c:pt>
                <c:pt idx="25">
                  <c:v>1.33333333333333</c:v>
                </c:pt>
                <c:pt idx="26">
                  <c:v>1.66666666666667</c:v>
                </c:pt>
                <c:pt idx="27">
                  <c:v>2</c:v>
                </c:pt>
                <c:pt idx="28">
                  <c:v>2.33333333333333</c:v>
                </c:pt>
                <c:pt idx="29">
                  <c:v>2.66666666666667</c:v>
                </c:pt>
                <c:pt idx="30">
                  <c:v>3</c:v>
                </c:pt>
                <c:pt idx="31">
                  <c:v>3.33333333333333</c:v>
                </c:pt>
                <c:pt idx="32">
                  <c:v>3.66666666666667</c:v>
                </c:pt>
                <c:pt idx="33">
                  <c:v>4</c:v>
                </c:pt>
                <c:pt idx="34">
                  <c:v>4.33333333333333</c:v>
                </c:pt>
                <c:pt idx="35">
                  <c:v>4.66666666666667</c:v>
                </c:pt>
                <c:pt idx="36">
                  <c:v>5</c:v>
                </c:pt>
                <c:pt idx="37">
                  <c:v>5.33333333333333</c:v>
                </c:pt>
                <c:pt idx="38">
                  <c:v>5.66666666666667</c:v>
                </c:pt>
                <c:pt idx="39">
                  <c:v>6</c:v>
                </c:pt>
                <c:pt idx="40">
                  <c:v>6.33333333333333</c:v>
                </c:pt>
                <c:pt idx="41">
                  <c:v>6.66666666666667</c:v>
                </c:pt>
                <c:pt idx="42">
                  <c:v>7</c:v>
                </c:pt>
                <c:pt idx="43">
                  <c:v>7.52</c:v>
                </c:pt>
                <c:pt idx="44">
                  <c:v>8.04</c:v>
                </c:pt>
                <c:pt idx="45">
                  <c:v>8.56</c:v>
                </c:pt>
                <c:pt idx="46">
                  <c:v>9.08</c:v>
                </c:pt>
                <c:pt idx="47">
                  <c:v>9.6</c:v>
                </c:pt>
                <c:pt idx="48">
                  <c:v>10.12</c:v>
                </c:pt>
                <c:pt idx="49">
                  <c:v>10.64</c:v>
                </c:pt>
                <c:pt idx="50">
                  <c:v>11.16</c:v>
                </c:pt>
                <c:pt idx="51">
                  <c:v>11.68</c:v>
                </c:pt>
                <c:pt idx="52">
                  <c:v>12.2</c:v>
                </c:pt>
                <c:pt idx="53">
                  <c:v>12.72</c:v>
                </c:pt>
                <c:pt idx="54">
                  <c:v>13.24</c:v>
                </c:pt>
                <c:pt idx="55">
                  <c:v>13.76</c:v>
                </c:pt>
                <c:pt idx="56">
                  <c:v>14.28</c:v>
                </c:pt>
                <c:pt idx="57">
                  <c:v>14.8</c:v>
                </c:pt>
                <c:pt idx="58">
                  <c:v>15.32</c:v>
                </c:pt>
                <c:pt idx="59">
                  <c:v>15.84</c:v>
                </c:pt>
                <c:pt idx="60">
                  <c:v>16.36</c:v>
                </c:pt>
                <c:pt idx="61">
                  <c:v>16.88</c:v>
                </c:pt>
                <c:pt idx="62">
                  <c:v>17.4</c:v>
                </c:pt>
                <c:pt idx="63">
                  <c:v>17.92</c:v>
                </c:pt>
                <c:pt idx="64">
                  <c:v>18.44</c:v>
                </c:pt>
                <c:pt idx="65">
                  <c:v>18.96</c:v>
                </c:pt>
                <c:pt idx="66">
                  <c:v>19.48</c:v>
                </c:pt>
                <c:pt idx="67">
                  <c:v>20</c:v>
                </c:pt>
                <c:pt idx="68">
                  <c:v>21.4894117647059</c:v>
                </c:pt>
                <c:pt idx="69">
                  <c:v>22.9788235294118</c:v>
                </c:pt>
                <c:pt idx="70">
                  <c:v>24.4682352941176</c:v>
                </c:pt>
                <c:pt idx="71">
                  <c:v>25.9576470588235</c:v>
                </c:pt>
                <c:pt idx="72">
                  <c:v>27.4470588235294</c:v>
                </c:pt>
                <c:pt idx="73">
                  <c:v>28.9364705882353</c:v>
                </c:pt>
                <c:pt idx="74">
                  <c:v>30.4258823529412</c:v>
                </c:pt>
                <c:pt idx="75">
                  <c:v>31.9152941176471</c:v>
                </c:pt>
                <c:pt idx="76">
                  <c:v>33.4047058823529</c:v>
                </c:pt>
                <c:pt idx="77">
                  <c:v>34.8941176470588</c:v>
                </c:pt>
                <c:pt idx="78">
                  <c:v>36.3835294117647</c:v>
                </c:pt>
                <c:pt idx="79">
                  <c:v>37.8729411764706</c:v>
                </c:pt>
                <c:pt idx="80">
                  <c:v>39.3623529411765</c:v>
                </c:pt>
                <c:pt idx="81">
                  <c:v>40.8517647058824</c:v>
                </c:pt>
                <c:pt idx="82">
                  <c:v>42.3411764705882</c:v>
                </c:pt>
                <c:pt idx="83">
                  <c:v>43.8305882352941</c:v>
                </c:pt>
                <c:pt idx="84">
                  <c:v>45.32</c:v>
                </c:pt>
                <c:pt idx="85">
                  <c:v>47.5466666666667</c:v>
                </c:pt>
                <c:pt idx="86">
                  <c:v>49.7733333333333</c:v>
                </c:pt>
                <c:pt idx="87">
                  <c:v>52</c:v>
                </c:pt>
                <c:pt idx="88">
                  <c:v>59.3333333333333</c:v>
                </c:pt>
                <c:pt idx="89">
                  <c:v>66.6666666666667</c:v>
                </c:pt>
                <c:pt idx="90">
                  <c:v>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onnées!$A$12</c:f>
              <c:strCache>
                <c:ptCount val="1"/>
                <c:pt idx="0">
                  <c:v>Position arrière du longer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B$3:$CN$3</c:f>
              <c:numCache>
                <c:formatCode>General</c:formatCode>
                <c:ptCount val="9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</c:numCache>
            </c:numRef>
          </c:xVal>
          <c:yVal>
            <c:numRef>
              <c:f>Données!$B$12:$CN$12</c:f>
              <c:numCache>
                <c:formatCode>General</c:formatCode>
                <c:ptCount val="91"/>
                <c:pt idx="0">
                  <c:v>57</c:v>
                </c:pt>
                <c:pt idx="1">
                  <c:v>57</c:v>
                </c:pt>
                <c:pt idx="2">
                  <c:v>57</c:v>
                </c:pt>
                <c:pt idx="3">
                  <c:v>57</c:v>
                </c:pt>
                <c:pt idx="4">
                  <c:v>57</c:v>
                </c:pt>
                <c:pt idx="5">
                  <c:v>57</c:v>
                </c:pt>
                <c:pt idx="6">
                  <c:v>57</c:v>
                </c:pt>
                <c:pt idx="7">
                  <c:v>57</c:v>
                </c:pt>
                <c:pt idx="8">
                  <c:v>57</c:v>
                </c:pt>
                <c:pt idx="9">
                  <c:v>57</c:v>
                </c:pt>
                <c:pt idx="10">
                  <c:v>57</c:v>
                </c:pt>
                <c:pt idx="11">
                  <c:v>57</c:v>
                </c:pt>
                <c:pt idx="12">
                  <c:v>57</c:v>
                </c:pt>
                <c:pt idx="13">
                  <c:v>57</c:v>
                </c:pt>
                <c:pt idx="14">
                  <c:v>57</c:v>
                </c:pt>
                <c:pt idx="15">
                  <c:v>57</c:v>
                </c:pt>
                <c:pt idx="16">
                  <c:v>57</c:v>
                </c:pt>
                <c:pt idx="17">
                  <c:v>57</c:v>
                </c:pt>
                <c:pt idx="18">
                  <c:v>57</c:v>
                </c:pt>
                <c:pt idx="19">
                  <c:v>57</c:v>
                </c:pt>
                <c:pt idx="20">
                  <c:v>57</c:v>
                </c:pt>
                <c:pt idx="21">
                  <c:v>57</c:v>
                </c:pt>
                <c:pt idx="22">
                  <c:v>57</c:v>
                </c:pt>
                <c:pt idx="23">
                  <c:v>57</c:v>
                </c:pt>
                <c:pt idx="24">
                  <c:v>57</c:v>
                </c:pt>
                <c:pt idx="25">
                  <c:v>57</c:v>
                </c:pt>
                <c:pt idx="26">
                  <c:v>57</c:v>
                </c:pt>
                <c:pt idx="27">
                  <c:v>57</c:v>
                </c:pt>
                <c:pt idx="28">
                  <c:v>57</c:v>
                </c:pt>
                <c:pt idx="29">
                  <c:v>57</c:v>
                </c:pt>
                <c:pt idx="30">
                  <c:v>57</c:v>
                </c:pt>
                <c:pt idx="31">
                  <c:v>57</c:v>
                </c:pt>
                <c:pt idx="32">
                  <c:v>57</c:v>
                </c:pt>
                <c:pt idx="33">
                  <c:v>57</c:v>
                </c:pt>
                <c:pt idx="34">
                  <c:v>57</c:v>
                </c:pt>
                <c:pt idx="35">
                  <c:v>57</c:v>
                </c:pt>
                <c:pt idx="36">
                  <c:v>57</c:v>
                </c:pt>
                <c:pt idx="37">
                  <c:v>57</c:v>
                </c:pt>
                <c:pt idx="38">
                  <c:v>57</c:v>
                </c:pt>
                <c:pt idx="39">
                  <c:v>57</c:v>
                </c:pt>
                <c:pt idx="40">
                  <c:v>57</c:v>
                </c:pt>
                <c:pt idx="41">
                  <c:v>57</c:v>
                </c:pt>
                <c:pt idx="42">
                  <c:v>57</c:v>
                </c:pt>
                <c:pt idx="43">
                  <c:v>57</c:v>
                </c:pt>
                <c:pt idx="44">
                  <c:v>57</c:v>
                </c:pt>
                <c:pt idx="45">
                  <c:v>57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7</c:v>
                </c:pt>
                <c:pt idx="50">
                  <c:v>57</c:v>
                </c:pt>
                <c:pt idx="51">
                  <c:v>57</c:v>
                </c:pt>
                <c:pt idx="52">
                  <c:v>57</c:v>
                </c:pt>
                <c:pt idx="53">
                  <c:v>57</c:v>
                </c:pt>
                <c:pt idx="54">
                  <c:v>57</c:v>
                </c:pt>
                <c:pt idx="55">
                  <c:v>57</c:v>
                </c:pt>
                <c:pt idx="56">
                  <c:v>57</c:v>
                </c:pt>
                <c:pt idx="57">
                  <c:v>57</c:v>
                </c:pt>
                <c:pt idx="58">
                  <c:v>57</c:v>
                </c:pt>
                <c:pt idx="59">
                  <c:v>57</c:v>
                </c:pt>
                <c:pt idx="60">
                  <c:v>57</c:v>
                </c:pt>
                <c:pt idx="61">
                  <c:v>57</c:v>
                </c:pt>
                <c:pt idx="62">
                  <c:v>57</c:v>
                </c:pt>
                <c:pt idx="63">
                  <c:v>57</c:v>
                </c:pt>
                <c:pt idx="64">
                  <c:v>57</c:v>
                </c:pt>
                <c:pt idx="65">
                  <c:v>57</c:v>
                </c:pt>
                <c:pt idx="66">
                  <c:v>57</c:v>
                </c:pt>
                <c:pt idx="67">
                  <c:v>57</c:v>
                </c:pt>
                <c:pt idx="68">
                  <c:v>57</c:v>
                </c:pt>
                <c:pt idx="69">
                  <c:v>57</c:v>
                </c:pt>
                <c:pt idx="70">
                  <c:v>57</c:v>
                </c:pt>
                <c:pt idx="71">
                  <c:v>57</c:v>
                </c:pt>
                <c:pt idx="72">
                  <c:v>57</c:v>
                </c:pt>
                <c:pt idx="73">
                  <c:v>57</c:v>
                </c:pt>
                <c:pt idx="74">
                  <c:v>57</c:v>
                </c:pt>
                <c:pt idx="75">
                  <c:v>57</c:v>
                </c:pt>
                <c:pt idx="76">
                  <c:v>57</c:v>
                </c:pt>
                <c:pt idx="77">
                  <c:v>57</c:v>
                </c:pt>
                <c:pt idx="78">
                  <c:v>57</c:v>
                </c:pt>
                <c:pt idx="79">
                  <c:v>57</c:v>
                </c:pt>
                <c:pt idx="80">
                  <c:v>57</c:v>
                </c:pt>
                <c:pt idx="81">
                  <c:v>57</c:v>
                </c:pt>
                <c:pt idx="82">
                  <c:v>57</c:v>
                </c:pt>
                <c:pt idx="83">
                  <c:v>57</c:v>
                </c:pt>
                <c:pt idx="84">
                  <c:v>5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onnées!$A$11</c:f>
              <c:strCache>
                <c:ptCount val="1"/>
                <c:pt idx="0">
                  <c:v>Position avant du longer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B$3:$CN$3</c:f>
              <c:numCache>
                <c:formatCode>General</c:formatCode>
                <c:ptCount val="9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</c:numCache>
            </c:numRef>
          </c:xVal>
          <c:yVal>
            <c:numRef>
              <c:f>Données!$B$11:$CH$11</c:f>
              <c:numCache>
                <c:formatCode>General</c:formatCode>
                <c:ptCount val="85"/>
                <c:pt idx="0">
                  <c:v>42</c:v>
                </c:pt>
                <c:pt idx="1">
                  <c:v>42.1190476190476</c:v>
                </c:pt>
                <c:pt idx="2">
                  <c:v>42.2380952380952</c:v>
                </c:pt>
                <c:pt idx="3">
                  <c:v>42.3571428571429</c:v>
                </c:pt>
                <c:pt idx="4">
                  <c:v>42.4761904761905</c:v>
                </c:pt>
                <c:pt idx="5">
                  <c:v>42.5952380952381</c:v>
                </c:pt>
                <c:pt idx="6">
                  <c:v>42.7142857142857</c:v>
                </c:pt>
                <c:pt idx="7">
                  <c:v>42.8333333333333</c:v>
                </c:pt>
                <c:pt idx="8">
                  <c:v>42.952380952381</c:v>
                </c:pt>
                <c:pt idx="9">
                  <c:v>43.0714285714286</c:v>
                </c:pt>
                <c:pt idx="10">
                  <c:v>43.1904761904762</c:v>
                </c:pt>
                <c:pt idx="11">
                  <c:v>43.3095238095238</c:v>
                </c:pt>
                <c:pt idx="12">
                  <c:v>43.4285714285714</c:v>
                </c:pt>
                <c:pt idx="13">
                  <c:v>43.5476190476191</c:v>
                </c:pt>
                <c:pt idx="14">
                  <c:v>43.6666666666667</c:v>
                </c:pt>
                <c:pt idx="15">
                  <c:v>43.7857142857143</c:v>
                </c:pt>
                <c:pt idx="16">
                  <c:v>43.9047619047619</c:v>
                </c:pt>
                <c:pt idx="17">
                  <c:v>44.0238095238095</c:v>
                </c:pt>
                <c:pt idx="18">
                  <c:v>44.1428571428571</c:v>
                </c:pt>
                <c:pt idx="19">
                  <c:v>44.2619047619048</c:v>
                </c:pt>
                <c:pt idx="20">
                  <c:v>44.3809523809524</c:v>
                </c:pt>
                <c:pt idx="21">
                  <c:v>44.5</c:v>
                </c:pt>
                <c:pt idx="22">
                  <c:v>44.6190476190476</c:v>
                </c:pt>
                <c:pt idx="23">
                  <c:v>44.7380952380952</c:v>
                </c:pt>
                <c:pt idx="24">
                  <c:v>44.8571428571429</c:v>
                </c:pt>
                <c:pt idx="25">
                  <c:v>44.9761904761905</c:v>
                </c:pt>
                <c:pt idx="26">
                  <c:v>45.0952380952381</c:v>
                </c:pt>
                <c:pt idx="27">
                  <c:v>45.2142857142857</c:v>
                </c:pt>
                <c:pt idx="28">
                  <c:v>45.3333333333333</c:v>
                </c:pt>
                <c:pt idx="29">
                  <c:v>45.452380952381</c:v>
                </c:pt>
                <c:pt idx="30">
                  <c:v>45.5714285714286</c:v>
                </c:pt>
                <c:pt idx="31">
                  <c:v>45.6904761904762</c:v>
                </c:pt>
                <c:pt idx="32">
                  <c:v>45.8095238095238</c:v>
                </c:pt>
                <c:pt idx="33">
                  <c:v>45.9285714285714</c:v>
                </c:pt>
                <c:pt idx="34">
                  <c:v>46.0476190476191</c:v>
                </c:pt>
                <c:pt idx="35">
                  <c:v>46.1666666666667</c:v>
                </c:pt>
                <c:pt idx="36">
                  <c:v>46.2857142857143</c:v>
                </c:pt>
                <c:pt idx="37">
                  <c:v>46.4047619047619</c:v>
                </c:pt>
                <c:pt idx="38">
                  <c:v>46.5238095238095</c:v>
                </c:pt>
                <c:pt idx="39">
                  <c:v>46.6428571428571</c:v>
                </c:pt>
                <c:pt idx="40">
                  <c:v>46.7619047619048</c:v>
                </c:pt>
                <c:pt idx="41">
                  <c:v>46.8809523809524</c:v>
                </c:pt>
                <c:pt idx="42">
                  <c:v>47</c:v>
                </c:pt>
                <c:pt idx="43">
                  <c:v>47.1190476190476</c:v>
                </c:pt>
                <c:pt idx="44">
                  <c:v>47.2380952380952</c:v>
                </c:pt>
                <c:pt idx="45">
                  <c:v>47.3571428571429</c:v>
                </c:pt>
                <c:pt idx="46">
                  <c:v>47.4761904761905</c:v>
                </c:pt>
                <c:pt idx="47">
                  <c:v>47.5952380952381</c:v>
                </c:pt>
                <c:pt idx="48">
                  <c:v>47.7142857142857</c:v>
                </c:pt>
                <c:pt idx="49">
                  <c:v>47.8333333333333</c:v>
                </c:pt>
                <c:pt idx="50">
                  <c:v>47.952380952381</c:v>
                </c:pt>
                <c:pt idx="51">
                  <c:v>48.0714285714286</c:v>
                </c:pt>
                <c:pt idx="52">
                  <c:v>48.1904761904762</c:v>
                </c:pt>
                <c:pt idx="53">
                  <c:v>48.3095238095238</c:v>
                </c:pt>
                <c:pt idx="54">
                  <c:v>48.4285714285714</c:v>
                </c:pt>
                <c:pt idx="55">
                  <c:v>48.5476190476191</c:v>
                </c:pt>
                <c:pt idx="56">
                  <c:v>48.6666666666667</c:v>
                </c:pt>
                <c:pt idx="57">
                  <c:v>48.7857142857143</c:v>
                </c:pt>
                <c:pt idx="58">
                  <c:v>48.9047619047619</c:v>
                </c:pt>
                <c:pt idx="59">
                  <c:v>49.0238095238095</c:v>
                </c:pt>
                <c:pt idx="60">
                  <c:v>49.1428571428571</c:v>
                </c:pt>
                <c:pt idx="61">
                  <c:v>49.2619047619048</c:v>
                </c:pt>
                <c:pt idx="62">
                  <c:v>49.3809523809524</c:v>
                </c:pt>
                <c:pt idx="63">
                  <c:v>49.5</c:v>
                </c:pt>
                <c:pt idx="64">
                  <c:v>49.6190476190476</c:v>
                </c:pt>
                <c:pt idx="65">
                  <c:v>49.7380952380952</c:v>
                </c:pt>
                <c:pt idx="66">
                  <c:v>49.8571428571429</c:v>
                </c:pt>
                <c:pt idx="67">
                  <c:v>49.9761904761905</c:v>
                </c:pt>
                <c:pt idx="68">
                  <c:v>50.0952380952381</c:v>
                </c:pt>
                <c:pt idx="69">
                  <c:v>50.2142857142857</c:v>
                </c:pt>
                <c:pt idx="70">
                  <c:v>50.3333333333333</c:v>
                </c:pt>
                <c:pt idx="71">
                  <c:v>50.452380952381</c:v>
                </c:pt>
                <c:pt idx="72">
                  <c:v>50.5714285714286</c:v>
                </c:pt>
                <c:pt idx="73">
                  <c:v>50.6904761904762</c:v>
                </c:pt>
                <c:pt idx="74">
                  <c:v>50.8095238095238</c:v>
                </c:pt>
                <c:pt idx="75">
                  <c:v>50.9285714285714</c:v>
                </c:pt>
                <c:pt idx="76">
                  <c:v>51.0476190476191</c:v>
                </c:pt>
                <c:pt idx="77">
                  <c:v>51.1666666666667</c:v>
                </c:pt>
                <c:pt idx="78">
                  <c:v>51.2857142857143</c:v>
                </c:pt>
                <c:pt idx="79">
                  <c:v>51.4047619047619</c:v>
                </c:pt>
                <c:pt idx="80">
                  <c:v>51.5238095238095</c:v>
                </c:pt>
                <c:pt idx="81">
                  <c:v>51.6428571428571</c:v>
                </c:pt>
                <c:pt idx="82">
                  <c:v>51.7619047619048</c:v>
                </c:pt>
                <c:pt idx="83">
                  <c:v>51.8809523809524</c:v>
                </c:pt>
                <c:pt idx="84">
                  <c:v>5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onnées!$A$14</c:f>
              <c:strCache>
                <c:ptCount val="1"/>
                <c:pt idx="0">
                  <c:v>Position charnière gouvern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B$3:$CN$3</c:f>
              <c:numCache>
                <c:formatCode>General</c:formatCode>
                <c:ptCount val="9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</c:numCache>
            </c:numRef>
          </c:xVal>
          <c:yVal>
            <c:numRef>
              <c:f>Données!$B$14:$CN$14</c:f>
              <c:numCache>
                <c:formatCode>General</c:formatCode>
                <c:ptCount val="91"/>
                <c:pt idx="0">
                  <c:v>168</c:v>
                </c:pt>
                <c:pt idx="1">
                  <c:v>167.619047619048</c:v>
                </c:pt>
                <c:pt idx="2">
                  <c:v>167.238095238095</c:v>
                </c:pt>
                <c:pt idx="3">
                  <c:v>166.857142857143</c:v>
                </c:pt>
                <c:pt idx="4">
                  <c:v>166.47619047619</c:v>
                </c:pt>
                <c:pt idx="5">
                  <c:v>166.095238095238</c:v>
                </c:pt>
                <c:pt idx="6">
                  <c:v>165.714285714286</c:v>
                </c:pt>
                <c:pt idx="7">
                  <c:v>165.333333333333</c:v>
                </c:pt>
                <c:pt idx="8">
                  <c:v>164.952380952381</c:v>
                </c:pt>
                <c:pt idx="9">
                  <c:v>164.571428571429</c:v>
                </c:pt>
                <c:pt idx="10">
                  <c:v>164.190476190476</c:v>
                </c:pt>
                <c:pt idx="11">
                  <c:v>163.809523809524</c:v>
                </c:pt>
                <c:pt idx="12">
                  <c:v>163.428571428571</c:v>
                </c:pt>
                <c:pt idx="13">
                  <c:v>163.047619047619</c:v>
                </c:pt>
                <c:pt idx="14">
                  <c:v>162.666666666667</c:v>
                </c:pt>
                <c:pt idx="15">
                  <c:v>162.285714285714</c:v>
                </c:pt>
                <c:pt idx="16">
                  <c:v>161.904761904762</c:v>
                </c:pt>
                <c:pt idx="17">
                  <c:v>161.52380952381</c:v>
                </c:pt>
                <c:pt idx="18">
                  <c:v>161.142857142857</c:v>
                </c:pt>
                <c:pt idx="19">
                  <c:v>160.761904761905</c:v>
                </c:pt>
                <c:pt idx="20">
                  <c:v>160.380952380952</c:v>
                </c:pt>
                <c:pt idx="21">
                  <c:v>160</c:v>
                </c:pt>
                <c:pt idx="22">
                  <c:v>159.619047619048</c:v>
                </c:pt>
                <c:pt idx="23">
                  <c:v>159.238095238095</c:v>
                </c:pt>
                <c:pt idx="24">
                  <c:v>158.857142857143</c:v>
                </c:pt>
                <c:pt idx="25">
                  <c:v>158.47619047619</c:v>
                </c:pt>
                <c:pt idx="26">
                  <c:v>158.095238095238</c:v>
                </c:pt>
                <c:pt idx="27">
                  <c:v>157.714285714286</c:v>
                </c:pt>
                <c:pt idx="28">
                  <c:v>157.333333333333</c:v>
                </c:pt>
                <c:pt idx="29">
                  <c:v>156.952380952381</c:v>
                </c:pt>
                <c:pt idx="30">
                  <c:v>156.571428571429</c:v>
                </c:pt>
                <c:pt idx="31">
                  <c:v>156.190476190476</c:v>
                </c:pt>
                <c:pt idx="32">
                  <c:v>155.809523809524</c:v>
                </c:pt>
                <c:pt idx="33">
                  <c:v>155.428571428571</c:v>
                </c:pt>
                <c:pt idx="34">
                  <c:v>155.047619047619</c:v>
                </c:pt>
                <c:pt idx="35">
                  <c:v>154.666666666667</c:v>
                </c:pt>
                <c:pt idx="36">
                  <c:v>154.285714285714</c:v>
                </c:pt>
                <c:pt idx="37">
                  <c:v>153.904761904762</c:v>
                </c:pt>
                <c:pt idx="38">
                  <c:v>153.52380952381</c:v>
                </c:pt>
                <c:pt idx="39">
                  <c:v>153.142857142857</c:v>
                </c:pt>
                <c:pt idx="40">
                  <c:v>152.761904761905</c:v>
                </c:pt>
                <c:pt idx="41">
                  <c:v>152.380952380952</c:v>
                </c:pt>
                <c:pt idx="42">
                  <c:v>152</c:v>
                </c:pt>
                <c:pt idx="43">
                  <c:v>151.2</c:v>
                </c:pt>
                <c:pt idx="44">
                  <c:v>150.4</c:v>
                </c:pt>
                <c:pt idx="45">
                  <c:v>149.6</c:v>
                </c:pt>
                <c:pt idx="46">
                  <c:v>148.8</c:v>
                </c:pt>
                <c:pt idx="47">
                  <c:v>148</c:v>
                </c:pt>
                <c:pt idx="48">
                  <c:v>147.2</c:v>
                </c:pt>
                <c:pt idx="49">
                  <c:v>146.4</c:v>
                </c:pt>
                <c:pt idx="50">
                  <c:v>145.6</c:v>
                </c:pt>
                <c:pt idx="51">
                  <c:v>144.8</c:v>
                </c:pt>
                <c:pt idx="52">
                  <c:v>144</c:v>
                </c:pt>
                <c:pt idx="53">
                  <c:v>143.2</c:v>
                </c:pt>
                <c:pt idx="54">
                  <c:v>142.4</c:v>
                </c:pt>
                <c:pt idx="55">
                  <c:v>141.6</c:v>
                </c:pt>
                <c:pt idx="56">
                  <c:v>140.8</c:v>
                </c:pt>
                <c:pt idx="57">
                  <c:v>140</c:v>
                </c:pt>
                <c:pt idx="58">
                  <c:v>139.2</c:v>
                </c:pt>
                <c:pt idx="59">
                  <c:v>138.4</c:v>
                </c:pt>
                <c:pt idx="60">
                  <c:v>137.6</c:v>
                </c:pt>
                <c:pt idx="61">
                  <c:v>136.8</c:v>
                </c:pt>
                <c:pt idx="62">
                  <c:v>136</c:v>
                </c:pt>
                <c:pt idx="63">
                  <c:v>135.2</c:v>
                </c:pt>
                <c:pt idx="64">
                  <c:v>134.4</c:v>
                </c:pt>
                <c:pt idx="65">
                  <c:v>133.6</c:v>
                </c:pt>
                <c:pt idx="66">
                  <c:v>132.8</c:v>
                </c:pt>
                <c:pt idx="67">
                  <c:v>132</c:v>
                </c:pt>
                <c:pt idx="68">
                  <c:v>131.224705882353</c:v>
                </c:pt>
                <c:pt idx="69">
                  <c:v>130.449411764706</c:v>
                </c:pt>
                <c:pt idx="70">
                  <c:v>129.674117647059</c:v>
                </c:pt>
                <c:pt idx="71">
                  <c:v>128.898823529412</c:v>
                </c:pt>
                <c:pt idx="72">
                  <c:v>128.123529411765</c:v>
                </c:pt>
                <c:pt idx="73">
                  <c:v>127.348235294118</c:v>
                </c:pt>
                <c:pt idx="74">
                  <c:v>126.572941176471</c:v>
                </c:pt>
                <c:pt idx="75">
                  <c:v>125.797647058824</c:v>
                </c:pt>
                <c:pt idx="76">
                  <c:v>125.022352941176</c:v>
                </c:pt>
                <c:pt idx="77">
                  <c:v>124.247058823529</c:v>
                </c:pt>
                <c:pt idx="78">
                  <c:v>123.471764705882</c:v>
                </c:pt>
                <c:pt idx="79">
                  <c:v>122.696470588235</c:v>
                </c:pt>
                <c:pt idx="80">
                  <c:v>121.921176470588</c:v>
                </c:pt>
                <c:pt idx="81">
                  <c:v>121.145882352941</c:v>
                </c:pt>
                <c:pt idx="82">
                  <c:v>120.370588235294</c:v>
                </c:pt>
                <c:pt idx="83">
                  <c:v>119.595294117647</c:v>
                </c:pt>
                <c:pt idx="84">
                  <c:v>118.82</c:v>
                </c:pt>
                <c:pt idx="85">
                  <c:v>117.963333333333</c:v>
                </c:pt>
                <c:pt idx="86">
                  <c:v>117.106666666667</c:v>
                </c:pt>
                <c:pt idx="87">
                  <c:v>116.25</c:v>
                </c:pt>
                <c:pt idx="88">
                  <c:v>115.5</c:v>
                </c:pt>
                <c:pt idx="89">
                  <c:v>114.75</c:v>
                </c:pt>
                <c:pt idx="90">
                  <c:v>11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onnées!$A$16</c:f>
              <c:strCache>
                <c:ptCount val="1"/>
                <c:pt idx="0">
                  <c:v>Position B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B$3:$CN$3</c:f>
              <c:numCache>
                <c:formatCode>General</c:formatCode>
                <c:ptCount val="9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</c:numCache>
            </c:numRef>
          </c:xVal>
          <c:yVal>
            <c:numRef>
              <c:f>Données!$B$16:$CN$16</c:f>
              <c:numCache>
                <c:formatCode>General</c:formatCode>
                <c:ptCount val="91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30</c:v>
                </c:pt>
                <c:pt idx="6">
                  <c:v>230</c:v>
                </c:pt>
                <c:pt idx="7">
                  <c:v>230</c:v>
                </c:pt>
                <c:pt idx="8">
                  <c:v>230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  <c:pt idx="12">
                  <c:v>230</c:v>
                </c:pt>
                <c:pt idx="13">
                  <c:v>230</c:v>
                </c:pt>
                <c:pt idx="14">
                  <c:v>230</c:v>
                </c:pt>
                <c:pt idx="15">
                  <c:v>230</c:v>
                </c:pt>
                <c:pt idx="16">
                  <c:v>230</c:v>
                </c:pt>
                <c:pt idx="17">
                  <c:v>230</c:v>
                </c:pt>
                <c:pt idx="18">
                  <c:v>230</c:v>
                </c:pt>
                <c:pt idx="19">
                  <c:v>230</c:v>
                </c:pt>
                <c:pt idx="20">
                  <c:v>230</c:v>
                </c:pt>
                <c:pt idx="21">
                  <c:v>230</c:v>
                </c:pt>
                <c:pt idx="22">
                  <c:v>229.142857142857</c:v>
                </c:pt>
                <c:pt idx="23">
                  <c:v>228.285714285714</c:v>
                </c:pt>
                <c:pt idx="24">
                  <c:v>227.428571428571</c:v>
                </c:pt>
                <c:pt idx="25">
                  <c:v>226.571428571429</c:v>
                </c:pt>
                <c:pt idx="26">
                  <c:v>225.714285714286</c:v>
                </c:pt>
                <c:pt idx="27">
                  <c:v>224.857142857143</c:v>
                </c:pt>
                <c:pt idx="28">
                  <c:v>224</c:v>
                </c:pt>
                <c:pt idx="29">
                  <c:v>223.142857142857</c:v>
                </c:pt>
                <c:pt idx="30">
                  <c:v>222.285714285714</c:v>
                </c:pt>
                <c:pt idx="31">
                  <c:v>221.428571428571</c:v>
                </c:pt>
                <c:pt idx="32">
                  <c:v>220.571428571429</c:v>
                </c:pt>
                <c:pt idx="33">
                  <c:v>219.714285714286</c:v>
                </c:pt>
                <c:pt idx="34">
                  <c:v>218.857142857143</c:v>
                </c:pt>
                <c:pt idx="35">
                  <c:v>218</c:v>
                </c:pt>
                <c:pt idx="36">
                  <c:v>217.142857142857</c:v>
                </c:pt>
                <c:pt idx="37">
                  <c:v>216.285714285714</c:v>
                </c:pt>
                <c:pt idx="38">
                  <c:v>215.428571428571</c:v>
                </c:pt>
                <c:pt idx="39">
                  <c:v>214.571428571429</c:v>
                </c:pt>
                <c:pt idx="40">
                  <c:v>213.714285714286</c:v>
                </c:pt>
                <c:pt idx="41">
                  <c:v>212.857142857143</c:v>
                </c:pt>
                <c:pt idx="42">
                  <c:v>212</c:v>
                </c:pt>
                <c:pt idx="43">
                  <c:v>210.72</c:v>
                </c:pt>
                <c:pt idx="44">
                  <c:v>209.44</c:v>
                </c:pt>
                <c:pt idx="45">
                  <c:v>208.16</c:v>
                </c:pt>
                <c:pt idx="46">
                  <c:v>206.88</c:v>
                </c:pt>
                <c:pt idx="47">
                  <c:v>205.6</c:v>
                </c:pt>
                <c:pt idx="48">
                  <c:v>204.32</c:v>
                </c:pt>
                <c:pt idx="49">
                  <c:v>203.04</c:v>
                </c:pt>
                <c:pt idx="50">
                  <c:v>201.76</c:v>
                </c:pt>
                <c:pt idx="51">
                  <c:v>200.48</c:v>
                </c:pt>
                <c:pt idx="52">
                  <c:v>199.2</c:v>
                </c:pt>
                <c:pt idx="53">
                  <c:v>197.92</c:v>
                </c:pt>
                <c:pt idx="54">
                  <c:v>196.64</c:v>
                </c:pt>
                <c:pt idx="55">
                  <c:v>195.36</c:v>
                </c:pt>
                <c:pt idx="56">
                  <c:v>194.08</c:v>
                </c:pt>
                <c:pt idx="57">
                  <c:v>192.8</c:v>
                </c:pt>
                <c:pt idx="58">
                  <c:v>191.52</c:v>
                </c:pt>
                <c:pt idx="59">
                  <c:v>190.24</c:v>
                </c:pt>
                <c:pt idx="60">
                  <c:v>188.96</c:v>
                </c:pt>
                <c:pt idx="61">
                  <c:v>187.68</c:v>
                </c:pt>
                <c:pt idx="62">
                  <c:v>186.4</c:v>
                </c:pt>
                <c:pt idx="63">
                  <c:v>185.12</c:v>
                </c:pt>
                <c:pt idx="64">
                  <c:v>183.84</c:v>
                </c:pt>
                <c:pt idx="65">
                  <c:v>182.56</c:v>
                </c:pt>
                <c:pt idx="66">
                  <c:v>181.28</c:v>
                </c:pt>
                <c:pt idx="67">
                  <c:v>180</c:v>
                </c:pt>
                <c:pt idx="68">
                  <c:v>178.254117647059</c:v>
                </c:pt>
                <c:pt idx="69">
                  <c:v>176.508235294118</c:v>
                </c:pt>
                <c:pt idx="70">
                  <c:v>174.762352941176</c:v>
                </c:pt>
                <c:pt idx="71">
                  <c:v>173.016470588235</c:v>
                </c:pt>
                <c:pt idx="72">
                  <c:v>171.270588235294</c:v>
                </c:pt>
                <c:pt idx="73">
                  <c:v>169.524705882353</c:v>
                </c:pt>
                <c:pt idx="74">
                  <c:v>167.778823529412</c:v>
                </c:pt>
                <c:pt idx="75">
                  <c:v>166.032941176471</c:v>
                </c:pt>
                <c:pt idx="76">
                  <c:v>164.287058823529</c:v>
                </c:pt>
                <c:pt idx="77">
                  <c:v>162.541176470588</c:v>
                </c:pt>
                <c:pt idx="78">
                  <c:v>160.795294117647</c:v>
                </c:pt>
                <c:pt idx="79">
                  <c:v>159.049411764706</c:v>
                </c:pt>
                <c:pt idx="80">
                  <c:v>157.303529411765</c:v>
                </c:pt>
                <c:pt idx="81">
                  <c:v>155.557647058824</c:v>
                </c:pt>
                <c:pt idx="82">
                  <c:v>153.811764705882</c:v>
                </c:pt>
                <c:pt idx="83">
                  <c:v>152.065882352941</c:v>
                </c:pt>
                <c:pt idx="84">
                  <c:v>150.32</c:v>
                </c:pt>
                <c:pt idx="85">
                  <c:v>145.88</c:v>
                </c:pt>
                <c:pt idx="86">
                  <c:v>141.44</c:v>
                </c:pt>
                <c:pt idx="87">
                  <c:v>137</c:v>
                </c:pt>
                <c:pt idx="88">
                  <c:v>132.666666666667</c:v>
                </c:pt>
                <c:pt idx="89">
                  <c:v>128.333333333333</c:v>
                </c:pt>
                <c:pt idx="90">
                  <c:v>124</c:v>
                </c:pt>
              </c:numCache>
            </c:numRef>
          </c:yVal>
          <c:smooth val="1"/>
        </c:ser>
        <c:axId val="33645960"/>
        <c:axId val="11527161"/>
      </c:scatterChart>
      <c:valAx>
        <c:axId val="3364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161"/>
        <c:crossesAt val="0"/>
        <c:crossBetween val="midCat"/>
      </c:valAx>
      <c:valAx>
        <c:axId val="1152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6639076763"/>
          <c:y val="0.374792922934199"/>
          <c:w val="0.243626732251809"/>
          <c:h val="0.184679610363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2720</xdr:colOff>
      <xdr:row>24</xdr:row>
      <xdr:rowOff>127440</xdr:rowOff>
    </xdr:from>
    <xdr:to>
      <xdr:col>6</xdr:col>
      <xdr:colOff>272880</xdr:colOff>
      <xdr:row>27</xdr:row>
      <xdr:rowOff>9000</xdr:rowOff>
    </xdr:to>
    <xdr:sp>
      <xdr:nvSpPr>
        <xdr:cNvPr id="1" name="Text 1"/>
        <xdr:cNvSpPr/>
      </xdr:nvSpPr>
      <xdr:spPr>
        <a:xfrm>
          <a:off x="4856760" y="4028760"/>
          <a:ext cx="293040" cy="36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BA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60</xdr:colOff>
      <xdr:row>5</xdr:row>
      <xdr:rowOff>57960</xdr:rowOff>
    </xdr:from>
    <xdr:to>
      <xdr:col>5</xdr:col>
      <xdr:colOff>311400</xdr:colOff>
      <xdr:row>7</xdr:row>
      <xdr:rowOff>103680</xdr:rowOff>
    </xdr:to>
    <xdr:sp>
      <xdr:nvSpPr>
        <xdr:cNvPr id="2" name="Text 2"/>
        <xdr:cNvSpPr/>
      </xdr:nvSpPr>
      <xdr:spPr>
        <a:xfrm>
          <a:off x="4082400" y="870840"/>
          <a:ext cx="293040" cy="37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BF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420" ySplit="1440" topLeftCell="CG1" activePane="topRight" state="split"/>
      <selection pane="topLeft" activeCell="A1" activeCellId="0" sqref="A1"/>
      <selection pane="topRight" activeCell="CK4" activeCellId="0" sqref="CK4"/>
      <selection pane="bottomLeft" activeCell="A1" activeCellId="0" sqref="A1"/>
      <selection pane="bottomRight" activeCell="CG1" activeCellId="0" sqref="C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7.99"/>
    <col collapsed="false" customWidth="true" hidden="false" outlineLevel="0" max="22" min="3" style="2" width="7.99"/>
    <col collapsed="false" customWidth="true" hidden="false" outlineLevel="0" max="23" min="23" style="1" width="7.99"/>
    <col collapsed="false" customWidth="true" hidden="false" outlineLevel="0" max="43" min="24" style="2" width="7.99"/>
    <col collapsed="false" customWidth="true" hidden="false" outlineLevel="0" max="44" min="44" style="1" width="7.99"/>
    <col collapsed="false" customWidth="true" hidden="false" outlineLevel="0" max="68" min="45" style="2" width="7.99"/>
    <col collapsed="false" customWidth="true" hidden="false" outlineLevel="0" max="69" min="69" style="1" width="7.99"/>
    <col collapsed="false" customWidth="true" hidden="false" outlineLevel="0" max="85" min="70" style="2" width="7.99"/>
    <col collapsed="false" customWidth="true" hidden="false" outlineLevel="0" max="86" min="86" style="1" width="7.99"/>
    <col collapsed="false" customWidth="true" hidden="false" outlineLevel="0" max="88" min="87" style="3" width="7.99"/>
    <col collapsed="false" customWidth="true" hidden="false" outlineLevel="0" max="89" min="89" style="1" width="7.99"/>
    <col collapsed="false" customWidth="true" hidden="false" outlineLevel="0" max="91" min="90" style="3" width="7.99"/>
    <col collapsed="false" customWidth="true" hidden="false" outlineLevel="0" max="92" min="92" style="1" width="7.99"/>
  </cols>
  <sheetData>
    <row r="1" s="4" customFormat="true" ht="45" hidden="false" customHeight="false" outlineLevel="0" collapsed="false">
      <c r="B1" s="5" t="n">
        <v>1</v>
      </c>
      <c r="C1" s="6" t="n">
        <v>2</v>
      </c>
      <c r="D1" s="6" t="n">
        <v>3</v>
      </c>
      <c r="E1" s="6" t="n">
        <v>4</v>
      </c>
      <c r="F1" s="6" t="n">
        <v>5</v>
      </c>
      <c r="G1" s="6" t="n">
        <v>6</v>
      </c>
      <c r="H1" s="6" t="n">
        <v>7</v>
      </c>
      <c r="I1" s="6" t="n">
        <v>8</v>
      </c>
      <c r="J1" s="6" t="n">
        <v>9</v>
      </c>
      <c r="K1" s="6" t="n">
        <v>10</v>
      </c>
      <c r="L1" s="6" t="n">
        <v>11</v>
      </c>
      <c r="M1" s="6" t="n">
        <v>12</v>
      </c>
      <c r="N1" s="6" t="n">
        <v>13</v>
      </c>
      <c r="O1" s="6" t="n">
        <v>14</v>
      </c>
      <c r="P1" s="6" t="n">
        <v>15</v>
      </c>
      <c r="Q1" s="6" t="n">
        <v>16</v>
      </c>
      <c r="R1" s="6" t="n">
        <v>17</v>
      </c>
      <c r="S1" s="6" t="n">
        <v>18</v>
      </c>
      <c r="T1" s="6" t="n">
        <v>19</v>
      </c>
      <c r="U1" s="6" t="n">
        <v>20</v>
      </c>
      <c r="V1" s="6" t="n">
        <v>21</v>
      </c>
      <c r="W1" s="6" t="n">
        <v>1</v>
      </c>
      <c r="X1" s="6" t="n">
        <v>2</v>
      </c>
      <c r="Y1" s="6" t="n">
        <v>3</v>
      </c>
      <c r="Z1" s="6" t="n">
        <v>4</v>
      </c>
      <c r="AA1" s="6" t="n">
        <v>5</v>
      </c>
      <c r="AB1" s="6" t="n">
        <v>6</v>
      </c>
      <c r="AC1" s="6" t="n">
        <v>7</v>
      </c>
      <c r="AD1" s="6" t="n">
        <v>8</v>
      </c>
      <c r="AE1" s="6" t="n">
        <v>9</v>
      </c>
      <c r="AF1" s="6" t="n">
        <v>10</v>
      </c>
      <c r="AG1" s="6" t="n">
        <v>11</v>
      </c>
      <c r="AH1" s="6" t="n">
        <v>12</v>
      </c>
      <c r="AI1" s="6" t="n">
        <v>13</v>
      </c>
      <c r="AJ1" s="6" t="n">
        <v>14</v>
      </c>
      <c r="AK1" s="6" t="n">
        <v>15</v>
      </c>
      <c r="AL1" s="6" t="n">
        <v>16</v>
      </c>
      <c r="AM1" s="6" t="n">
        <v>17</v>
      </c>
      <c r="AN1" s="6" t="n">
        <v>18</v>
      </c>
      <c r="AO1" s="6" t="n">
        <v>19</v>
      </c>
      <c r="AP1" s="6" t="n">
        <v>20</v>
      </c>
      <c r="AQ1" s="6" t="n">
        <v>21</v>
      </c>
      <c r="AR1" s="5" t="s">
        <v>0</v>
      </c>
      <c r="AS1" s="6"/>
      <c r="AT1" s="6"/>
      <c r="AU1" s="6"/>
      <c r="AV1" s="6"/>
      <c r="AW1" s="7" t="n">
        <v>0.2</v>
      </c>
      <c r="AX1" s="6"/>
      <c r="AY1" s="6"/>
      <c r="AZ1" s="7"/>
      <c r="BA1" s="6"/>
      <c r="BB1" s="7" t="n">
        <v>0.4</v>
      </c>
      <c r="BC1" s="6"/>
      <c r="BD1" s="6"/>
      <c r="BE1" s="7"/>
      <c r="BF1" s="6"/>
      <c r="BG1" s="7" t="n">
        <v>0.6</v>
      </c>
      <c r="BH1" s="6"/>
      <c r="BI1" s="6"/>
      <c r="BJ1" s="7"/>
      <c r="BK1" s="6"/>
      <c r="BL1" s="7" t="n">
        <v>0.8</v>
      </c>
      <c r="BM1" s="6"/>
      <c r="BN1" s="6"/>
      <c r="BO1" s="7"/>
      <c r="BP1" s="6"/>
      <c r="BQ1" s="5" t="s">
        <v>1</v>
      </c>
      <c r="BR1" s="6"/>
      <c r="BS1" s="6"/>
      <c r="BT1" s="6"/>
      <c r="BU1" s="6" t="s">
        <v>2</v>
      </c>
      <c r="BV1" s="6"/>
      <c r="BW1" s="6"/>
      <c r="BX1" s="6" t="s">
        <v>3</v>
      </c>
      <c r="BY1" s="6"/>
      <c r="BZ1" s="6"/>
      <c r="CA1" s="6"/>
      <c r="CB1" s="6" t="s">
        <v>4</v>
      </c>
      <c r="CC1" s="6"/>
      <c r="CD1" s="6"/>
      <c r="CE1" s="6" t="s">
        <v>5</v>
      </c>
      <c r="CF1" s="6"/>
      <c r="CG1" s="6"/>
      <c r="CH1" s="5" t="s">
        <v>6</v>
      </c>
      <c r="CK1" s="5"/>
      <c r="CN1" s="5"/>
    </row>
    <row r="2" customFormat="false" ht="12.75" hidden="false" customHeight="false" outlineLevel="0" collapsed="false">
      <c r="B2" s="1" t="n">
        <v>1</v>
      </c>
      <c r="C2" s="2" t="n">
        <v>2</v>
      </c>
      <c r="E2" s="2" t="n">
        <v>3</v>
      </c>
      <c r="G2" s="2" t="n">
        <v>4</v>
      </c>
      <c r="I2" s="2" t="n">
        <v>5</v>
      </c>
      <c r="K2" s="2" t="n">
        <v>6</v>
      </c>
      <c r="M2" s="2" t="n">
        <v>7</v>
      </c>
      <c r="O2" s="2" t="n">
        <v>7</v>
      </c>
      <c r="Q2" s="2" t="n">
        <v>8</v>
      </c>
      <c r="S2" s="2" t="n">
        <v>9</v>
      </c>
      <c r="U2" s="2" t="n">
        <v>10</v>
      </c>
      <c r="W2" s="2" t="n">
        <v>11</v>
      </c>
      <c r="Y2" s="2" t="n">
        <v>12</v>
      </c>
      <c r="Z2" s="8"/>
      <c r="AA2" s="2" t="n">
        <v>13</v>
      </c>
      <c r="AC2" s="2" t="n">
        <v>14</v>
      </c>
      <c r="AD2" s="2" t="s">
        <v>7</v>
      </c>
      <c r="AE2" s="2" t="n">
        <v>15</v>
      </c>
      <c r="AG2" s="2" t="n">
        <v>16</v>
      </c>
      <c r="AI2" s="2" t="n">
        <v>17</v>
      </c>
      <c r="AK2" s="2" t="n">
        <v>18</v>
      </c>
      <c r="AM2" s="2" t="n">
        <v>19</v>
      </c>
      <c r="AO2" s="2" t="n">
        <v>20</v>
      </c>
      <c r="AQ2" s="2" t="n">
        <v>21</v>
      </c>
      <c r="AR2" s="2" t="n">
        <v>1</v>
      </c>
      <c r="AS2" s="2" t="n">
        <v>2</v>
      </c>
      <c r="AT2" s="2" t="n">
        <v>3</v>
      </c>
      <c r="AU2" s="2" t="n">
        <v>4</v>
      </c>
      <c r="AV2" s="2" t="n">
        <v>5</v>
      </c>
      <c r="AW2" s="2" t="n">
        <v>6</v>
      </c>
      <c r="AX2" s="2" t="n">
        <v>7</v>
      </c>
      <c r="AY2" s="2" t="n">
        <v>8</v>
      </c>
      <c r="AZ2" s="2" t="n">
        <v>9</v>
      </c>
      <c r="BA2" s="2" t="n">
        <v>10</v>
      </c>
      <c r="BB2" s="2" t="n">
        <v>11</v>
      </c>
      <c r="BC2" s="2" t="n">
        <v>12</v>
      </c>
      <c r="BD2" s="2" t="n">
        <v>13</v>
      </c>
      <c r="BE2" s="2" t="n">
        <v>14</v>
      </c>
      <c r="BF2" s="2" t="n">
        <v>15</v>
      </c>
      <c r="BG2" s="2" t="n">
        <v>16</v>
      </c>
      <c r="BH2" s="2" t="n">
        <v>17</v>
      </c>
      <c r="BI2" s="2" t="n">
        <v>18</v>
      </c>
      <c r="BJ2" s="2" t="n">
        <v>19</v>
      </c>
      <c r="BK2" s="2" t="n">
        <v>20</v>
      </c>
      <c r="BL2" s="2" t="n">
        <v>21</v>
      </c>
      <c r="BM2" s="2" t="n">
        <v>22</v>
      </c>
      <c r="BN2" s="2" t="n">
        <v>23</v>
      </c>
      <c r="BO2" s="2" t="n">
        <v>24</v>
      </c>
      <c r="BP2" s="2" t="n">
        <v>25</v>
      </c>
      <c r="BQ2" s="2" t="n">
        <v>1</v>
      </c>
      <c r="BR2" s="2" t="n">
        <v>2</v>
      </c>
      <c r="BS2" s="2" t="n">
        <v>3</v>
      </c>
      <c r="BT2" s="2" t="n">
        <v>4</v>
      </c>
      <c r="BU2" s="2" t="n">
        <v>5</v>
      </c>
      <c r="BV2" s="2" t="n">
        <v>6</v>
      </c>
      <c r="BW2" s="2" t="n">
        <v>7</v>
      </c>
      <c r="BX2" s="2" t="n">
        <v>8</v>
      </c>
      <c r="BY2" s="2" t="n">
        <v>9</v>
      </c>
      <c r="BZ2" s="2" t="n">
        <v>10</v>
      </c>
      <c r="CA2" s="2" t="n">
        <v>11</v>
      </c>
      <c r="CB2" s="2" t="n">
        <v>12</v>
      </c>
      <c r="CC2" s="2" t="n">
        <v>13</v>
      </c>
      <c r="CD2" s="2" t="n">
        <v>14</v>
      </c>
      <c r="CE2" s="2" t="n">
        <v>15</v>
      </c>
      <c r="CF2" s="2" t="n">
        <v>16</v>
      </c>
      <c r="CG2" s="2" t="n">
        <v>17</v>
      </c>
      <c r="CH2" s="2" t="n">
        <v>18</v>
      </c>
      <c r="CI2" s="2"/>
      <c r="CJ2" s="2"/>
      <c r="CK2" s="1" t="n">
        <f aca="false">+CK3-CH3</f>
        <v>6</v>
      </c>
      <c r="CL2" s="2"/>
      <c r="CM2" s="2"/>
      <c r="CN2" s="1" t="n">
        <f aca="false">+CN3-CH3</f>
        <v>12</v>
      </c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</row>
    <row r="3" customFormat="false" ht="12.75" hidden="false" customHeight="false" outlineLevel="0" collapsed="false">
      <c r="A3" s="0" t="s">
        <v>8</v>
      </c>
      <c r="B3" s="1" t="n">
        <v>0</v>
      </c>
      <c r="C3" s="2" t="n">
        <v>2</v>
      </c>
      <c r="D3" s="2" t="n">
        <v>4</v>
      </c>
      <c r="E3" s="2" t="n">
        <v>6</v>
      </c>
      <c r="F3" s="2" t="n">
        <v>8</v>
      </c>
      <c r="G3" s="2" t="n">
        <v>10</v>
      </c>
      <c r="H3" s="2" t="n">
        <v>12</v>
      </c>
      <c r="I3" s="2" t="n">
        <v>14</v>
      </c>
      <c r="J3" s="2" t="n">
        <v>16</v>
      </c>
      <c r="K3" s="2" t="n">
        <v>18</v>
      </c>
      <c r="L3" s="2" t="n">
        <v>20</v>
      </c>
      <c r="M3" s="2" t="n">
        <v>22</v>
      </c>
      <c r="N3" s="2" t="n">
        <v>24</v>
      </c>
      <c r="O3" s="2" t="n">
        <v>26</v>
      </c>
      <c r="P3" s="2" t="n">
        <v>28</v>
      </c>
      <c r="Q3" s="2" t="n">
        <v>30</v>
      </c>
      <c r="R3" s="2" t="n">
        <v>32</v>
      </c>
      <c r="S3" s="2" t="n">
        <v>34</v>
      </c>
      <c r="T3" s="2" t="n">
        <v>36</v>
      </c>
      <c r="U3" s="2" t="n">
        <v>38</v>
      </c>
      <c r="V3" s="2" t="n">
        <v>40</v>
      </c>
      <c r="W3" s="1" t="n">
        <v>42</v>
      </c>
      <c r="X3" s="2" t="n">
        <v>44</v>
      </c>
      <c r="Y3" s="2" t="n">
        <v>46</v>
      </c>
      <c r="Z3" s="2" t="n">
        <v>48</v>
      </c>
      <c r="AA3" s="2" t="n">
        <v>50</v>
      </c>
      <c r="AB3" s="2" t="n">
        <v>52</v>
      </c>
      <c r="AC3" s="2" t="n">
        <v>54</v>
      </c>
      <c r="AD3" s="2" t="n">
        <v>56</v>
      </c>
      <c r="AE3" s="2" t="n">
        <v>58</v>
      </c>
      <c r="AF3" s="2" t="n">
        <v>60</v>
      </c>
      <c r="AG3" s="2" t="n">
        <v>62</v>
      </c>
      <c r="AH3" s="2" t="n">
        <v>64</v>
      </c>
      <c r="AI3" s="2" t="n">
        <v>66</v>
      </c>
      <c r="AJ3" s="2" t="n">
        <v>68</v>
      </c>
      <c r="AK3" s="2" t="n">
        <v>70</v>
      </c>
      <c r="AL3" s="2" t="n">
        <v>72</v>
      </c>
      <c r="AM3" s="2" t="n">
        <v>74</v>
      </c>
      <c r="AN3" s="2" t="n">
        <v>76</v>
      </c>
      <c r="AO3" s="2" t="n">
        <v>78</v>
      </c>
      <c r="AP3" s="2" t="n">
        <v>80</v>
      </c>
      <c r="AQ3" s="2" t="n">
        <v>82</v>
      </c>
      <c r="AR3" s="1" t="n">
        <v>84</v>
      </c>
      <c r="AS3" s="2" t="n">
        <v>86</v>
      </c>
      <c r="AT3" s="2" t="n">
        <v>88</v>
      </c>
      <c r="AU3" s="2" t="n">
        <v>90</v>
      </c>
      <c r="AV3" s="2" t="n">
        <v>92</v>
      </c>
      <c r="AW3" s="2" t="n">
        <v>94</v>
      </c>
      <c r="AX3" s="2" t="n">
        <v>96</v>
      </c>
      <c r="AY3" s="2" t="n">
        <v>98</v>
      </c>
      <c r="AZ3" s="2" t="n">
        <v>100</v>
      </c>
      <c r="BA3" s="2" t="n">
        <v>102</v>
      </c>
      <c r="BB3" s="2" t="n">
        <v>104</v>
      </c>
      <c r="BC3" s="2" t="n">
        <v>106</v>
      </c>
      <c r="BD3" s="2" t="n">
        <v>108</v>
      </c>
      <c r="BE3" s="2" t="n">
        <v>110</v>
      </c>
      <c r="BF3" s="2" t="n">
        <v>112</v>
      </c>
      <c r="BG3" s="2" t="n">
        <v>114</v>
      </c>
      <c r="BH3" s="2" t="n">
        <v>116</v>
      </c>
      <c r="BI3" s="2" t="n">
        <v>118</v>
      </c>
      <c r="BJ3" s="2" t="n">
        <v>120</v>
      </c>
      <c r="BK3" s="2" t="n">
        <v>122</v>
      </c>
      <c r="BL3" s="2" t="n">
        <v>124</v>
      </c>
      <c r="BM3" s="2" t="n">
        <v>126</v>
      </c>
      <c r="BN3" s="2" t="n">
        <v>128</v>
      </c>
      <c r="BO3" s="2" t="n">
        <v>130</v>
      </c>
      <c r="BP3" s="2" t="n">
        <v>132</v>
      </c>
      <c r="BQ3" s="1" t="n">
        <v>134</v>
      </c>
      <c r="BR3" s="2" t="n">
        <v>136</v>
      </c>
      <c r="BS3" s="2" t="n">
        <v>138</v>
      </c>
      <c r="BT3" s="2" t="n">
        <v>140</v>
      </c>
      <c r="BU3" s="2" t="n">
        <v>142</v>
      </c>
      <c r="BV3" s="2" t="n">
        <v>144</v>
      </c>
      <c r="BW3" s="2" t="n">
        <v>146</v>
      </c>
      <c r="BX3" s="2" t="n">
        <v>148</v>
      </c>
      <c r="BY3" s="2" t="n">
        <v>150</v>
      </c>
      <c r="BZ3" s="2" t="n">
        <v>152</v>
      </c>
      <c r="CA3" s="2" t="n">
        <v>154</v>
      </c>
      <c r="CB3" s="2" t="n">
        <v>156</v>
      </c>
      <c r="CC3" s="2" t="n">
        <v>158</v>
      </c>
      <c r="CD3" s="2" t="n">
        <v>160</v>
      </c>
      <c r="CE3" s="2" t="n">
        <v>162</v>
      </c>
      <c r="CF3" s="2" t="n">
        <v>164</v>
      </c>
      <c r="CG3" s="2" t="n">
        <v>166</v>
      </c>
      <c r="CH3" s="1" t="n">
        <v>168</v>
      </c>
      <c r="CI3" s="3" t="n">
        <v>170</v>
      </c>
      <c r="CJ3" s="3" t="n">
        <v>172</v>
      </c>
      <c r="CK3" s="1" t="n">
        <v>174</v>
      </c>
      <c r="CL3" s="3" t="n">
        <v>176</v>
      </c>
      <c r="CM3" s="3" t="n">
        <v>178</v>
      </c>
      <c r="CN3" s="1" t="n">
        <v>180</v>
      </c>
    </row>
    <row r="4" customFormat="false" ht="12.75" hidden="false" customHeight="false" outlineLevel="0" collapsed="false">
      <c r="A4" s="0" t="s">
        <v>9</v>
      </c>
      <c r="B4" s="9" t="n">
        <v>230</v>
      </c>
      <c r="C4" s="10" t="n">
        <f aca="false">$B$4+($W$4-$B$4)/($W$3-$B$3)*(C3-$B$3)</f>
        <v>230</v>
      </c>
      <c r="D4" s="10" t="n">
        <f aca="false">$B$4+($W$4-$B$4)/($W$3-$B$3)*(D3-$B$3)</f>
        <v>230</v>
      </c>
      <c r="E4" s="10" t="n">
        <f aca="false">$B$4+($W$4-$B$4)/($W$3-$B$3)*(E3-$B$3)</f>
        <v>230</v>
      </c>
      <c r="F4" s="10" t="n">
        <f aca="false">$B$4+($W$4-$B$4)/($W$3-$B$3)*(F3-$B$3)</f>
        <v>230</v>
      </c>
      <c r="G4" s="10" t="n">
        <f aca="false">$B$4+($W$4-$B$4)/($W$3-$B$3)*(G3-$B$3)</f>
        <v>230</v>
      </c>
      <c r="H4" s="10" t="n">
        <f aca="false">$B$4+($W$4-$B$4)/($W$3-$B$3)*(H3-$B$3)</f>
        <v>230</v>
      </c>
      <c r="I4" s="10" t="n">
        <f aca="false">$B$4+($W$4-$B$4)/($W$3-$B$3)*(I3-$B$3)</f>
        <v>230</v>
      </c>
      <c r="J4" s="10" t="n">
        <f aca="false">$B$4+($W$4-$B$4)/($W$3-$B$3)*(J3-$B$3)</f>
        <v>230</v>
      </c>
      <c r="K4" s="10" t="n">
        <f aca="false">$B$4+($W$4-$B$4)/($W$3-$B$3)*(K3-$B$3)</f>
        <v>230</v>
      </c>
      <c r="L4" s="10" t="n">
        <f aca="false">$B$4+($W$4-$B$4)/($W$3-$B$3)*(L3-$B$3)</f>
        <v>230</v>
      </c>
      <c r="M4" s="10" t="n">
        <f aca="false">$B$4+($W$4-$B$4)/($W$3-$B$3)*(M3-$B$3)</f>
        <v>230</v>
      </c>
      <c r="N4" s="10" t="n">
        <f aca="false">$B$4+($W$4-$B$4)/($W$3-$B$3)*(N3-$B$3)</f>
        <v>230</v>
      </c>
      <c r="O4" s="10" t="n">
        <f aca="false">$B$4+($W$4-$B$4)/($W$3-$B$3)*(O3-$B$3)</f>
        <v>230</v>
      </c>
      <c r="P4" s="10" t="n">
        <f aca="false">$B$4+($W$4-$B$4)/($W$3-$B$3)*(P3-$B$3)</f>
        <v>230</v>
      </c>
      <c r="Q4" s="10" t="n">
        <f aca="false">$B$4+($W$4-$B$4)/($W$3-$B$3)*(Q3-$B$3)</f>
        <v>230</v>
      </c>
      <c r="R4" s="10" t="n">
        <f aca="false">$B$4+($W$4-$B$4)/($W$3-$B$3)*(R3-$B$3)</f>
        <v>230</v>
      </c>
      <c r="S4" s="10" t="n">
        <f aca="false">$B$4+($W$4-$B$4)/($W$3-$B$3)*(S3-$B$3)</f>
        <v>230</v>
      </c>
      <c r="T4" s="10" t="n">
        <f aca="false">$B$4+($W$4-$B$4)/($W$3-$B$3)*(T3-$B$3)</f>
        <v>230</v>
      </c>
      <c r="U4" s="10" t="n">
        <f aca="false">$B$4+($W$4-$B$4)/($W$3-$B$3)*(U3-$B$3)</f>
        <v>230</v>
      </c>
      <c r="V4" s="10" t="n">
        <f aca="false">$B$4+($W$4-$B$4)/($W$3-$B$3)*(V3-$B$3)</f>
        <v>230</v>
      </c>
      <c r="W4" s="11" t="n">
        <v>230</v>
      </c>
      <c r="X4" s="10" t="n">
        <f aca="false">$W$4+($AR$4-$W$4)/($AR$3-$W$3)*(X3-$W$3)</f>
        <v>228.809523809524</v>
      </c>
      <c r="Y4" s="10" t="n">
        <f aca="false">$W$4+($AR$4-$W$4)/($AR$3-$W$3)*(Y3-$W$3)</f>
        <v>227.619047619048</v>
      </c>
      <c r="Z4" s="10" t="n">
        <f aca="false">$W$4+($AR$4-$W$4)/($AR$3-$W$3)*(Z3-$W$3)</f>
        <v>226.428571428571</v>
      </c>
      <c r="AA4" s="10" t="n">
        <f aca="false">$W$4+($AR$4-$W$4)/($AR$3-$W$3)*(AA3-$W$3)</f>
        <v>225.238095238095</v>
      </c>
      <c r="AB4" s="10" t="n">
        <f aca="false">$W$4+($AR$4-$W$4)/($AR$3-$W$3)*(AB3-$W$3)</f>
        <v>224.047619047619</v>
      </c>
      <c r="AC4" s="10" t="n">
        <f aca="false">$W$4+($AR$4-$W$4)/($AR$3-$W$3)*(AC3-$W$3)</f>
        <v>222.857142857143</v>
      </c>
      <c r="AD4" s="10" t="n">
        <f aca="false">$W$4+($AR$4-$W$4)/($AR$3-$W$3)*(AD3-$W$3)</f>
        <v>221.666666666667</v>
      </c>
      <c r="AE4" s="10" t="n">
        <f aca="false">$W$4+($AR$4-$W$4)/($AR$3-$W$3)*(AE3-$W$3)</f>
        <v>220.47619047619</v>
      </c>
      <c r="AF4" s="10" t="n">
        <f aca="false">$W$4+($AR$4-$W$4)/($AR$3-$W$3)*(AF3-$W$3)</f>
        <v>219.285714285714</v>
      </c>
      <c r="AG4" s="10" t="n">
        <f aca="false">$W$4+($AR$4-$W$4)/($AR$3-$W$3)*(AG3-$W$3)</f>
        <v>218.095238095238</v>
      </c>
      <c r="AH4" s="10" t="n">
        <f aca="false">$W$4+($AR$4-$W$4)/($AR$3-$W$3)*(AH3-$W$3)</f>
        <v>216.904761904762</v>
      </c>
      <c r="AI4" s="10" t="n">
        <f aca="false">$W$4+($AR$4-$W$4)/($AR$3-$W$3)*(AI3-$W$3)</f>
        <v>215.714285714286</v>
      </c>
      <c r="AJ4" s="10" t="n">
        <f aca="false">$W$4+($AR$4-$W$4)/($AR$3-$W$3)*(AJ3-$W$3)</f>
        <v>214.52380952381</v>
      </c>
      <c r="AK4" s="10" t="n">
        <f aca="false">$W$4+($AR$4-$W$4)/($AR$3-$W$3)*(AK3-$W$3)</f>
        <v>213.333333333333</v>
      </c>
      <c r="AL4" s="10" t="n">
        <f aca="false">$W$4+($AR$4-$W$4)/($AR$3-$W$3)*(AL3-$W$3)</f>
        <v>212.142857142857</v>
      </c>
      <c r="AM4" s="10" t="n">
        <f aca="false">$W$4+($AR$4-$W$4)/($AR$3-$W$3)*(AM3-$W$3)</f>
        <v>210.952380952381</v>
      </c>
      <c r="AN4" s="10" t="n">
        <f aca="false">$W$4+($AR$4-$W$4)/($AR$3-$W$3)*(AN3-$W$3)</f>
        <v>209.761904761905</v>
      </c>
      <c r="AO4" s="10" t="n">
        <f aca="false">$W$4+($AR$4-$W$4)/($AR$3-$W$3)*(AO3-$W$3)</f>
        <v>208.571428571429</v>
      </c>
      <c r="AP4" s="10" t="n">
        <f aca="false">$W$4+($AR$4-$W$4)/($AR$3-$W$3)*(AP3-$W$3)</f>
        <v>207.380952380952</v>
      </c>
      <c r="AQ4" s="10" t="n">
        <f aca="false">$W$4+($AR$4-$W$4)/($AR$3-$W$3)*(AQ3-$W$3)</f>
        <v>206.190476190476</v>
      </c>
      <c r="AR4" s="11" t="n">
        <v>205</v>
      </c>
      <c r="AS4" s="10" t="n">
        <f aca="false">$AR$4+($BQ$4-$AR$4)/($BQ$3-$AR$3)*(AS3-$AR$3)</f>
        <v>203.2</v>
      </c>
      <c r="AT4" s="10" t="n">
        <f aca="false">$AR$4+($BQ$4-$AR$4)/($BQ$3-$AR$3)*(AT3-$AR$3)</f>
        <v>201.4</v>
      </c>
      <c r="AU4" s="10" t="n">
        <f aca="false">$AR$4+($BQ$4-$AR$4)/($BQ$3-$AR$3)*(AU3-$AR$3)</f>
        <v>199.6</v>
      </c>
      <c r="AV4" s="10" t="n">
        <f aca="false">$AR$4+($BQ$4-$AR$4)/($BQ$3-$AR$3)*(AV3-$AR$3)</f>
        <v>197.8</v>
      </c>
      <c r="AW4" s="10" t="n">
        <f aca="false">$AR$4+($BQ$4-$AR$4)/($BQ$3-$AR$3)*(AW3-$AR$3)</f>
        <v>196</v>
      </c>
      <c r="AX4" s="10" t="n">
        <f aca="false">$AR$4+($BQ$4-$AR$4)/($BQ$3-$AR$3)*(AX3-$AR$3)</f>
        <v>194.2</v>
      </c>
      <c r="AY4" s="10" t="n">
        <f aca="false">$AR$4+($BQ$4-$AR$4)/($BQ$3-$AR$3)*(AY3-$AR$3)</f>
        <v>192.4</v>
      </c>
      <c r="AZ4" s="10" t="n">
        <f aca="false">$AR$4+($BQ$4-$AR$4)/($BQ$3-$AR$3)*(AZ3-$AR$3)</f>
        <v>190.6</v>
      </c>
      <c r="BA4" s="10" t="n">
        <f aca="false">$AR$4+($BQ$4-$AR$4)/($BQ$3-$AR$3)*(BA3-$AR$3)</f>
        <v>188.8</v>
      </c>
      <c r="BB4" s="10" t="n">
        <f aca="false">$AR$4+($BQ$4-$AR$4)/($BQ$3-$AR$3)*(BB3-$AR$3)</f>
        <v>187</v>
      </c>
      <c r="BC4" s="10" t="n">
        <f aca="false">$AR$4+($BQ$4-$AR$4)/($BQ$3-$AR$3)*(BC3-$AR$3)</f>
        <v>185.2</v>
      </c>
      <c r="BD4" s="10" t="n">
        <f aca="false">$AR$4+($BQ$4-$AR$4)/($BQ$3-$AR$3)*(BD3-$AR$3)</f>
        <v>183.4</v>
      </c>
      <c r="BE4" s="10" t="n">
        <f aca="false">$AR$4+($BQ$4-$AR$4)/($BQ$3-$AR$3)*(BE3-$AR$3)</f>
        <v>181.6</v>
      </c>
      <c r="BF4" s="10" t="n">
        <f aca="false">$AR$4+($BQ$4-$AR$4)/($BQ$3-$AR$3)*(BF3-$AR$3)</f>
        <v>179.8</v>
      </c>
      <c r="BG4" s="10" t="n">
        <f aca="false">$AR$4+($BQ$4-$AR$4)/($BQ$3-$AR$3)*(BG3-$AR$3)</f>
        <v>178</v>
      </c>
      <c r="BH4" s="10" t="n">
        <f aca="false">$AR$4+($BQ$4-$AR$4)/($BQ$3-$AR$3)*(BH3-$AR$3)</f>
        <v>176.2</v>
      </c>
      <c r="BI4" s="10" t="n">
        <f aca="false">$AR$4+($BQ$4-$AR$4)/($BQ$3-$AR$3)*(BI3-$AR$3)</f>
        <v>174.4</v>
      </c>
      <c r="BJ4" s="10" t="n">
        <f aca="false">$AR$4+($BQ$4-$AR$4)/($BQ$3-$AR$3)*(BJ3-$AR$3)</f>
        <v>172.6</v>
      </c>
      <c r="BK4" s="10" t="n">
        <f aca="false">$AR$4+($BQ$4-$AR$4)/($BQ$3-$AR$3)*(BK3-$AR$3)</f>
        <v>170.8</v>
      </c>
      <c r="BL4" s="10" t="n">
        <f aca="false">$AR$4+($BQ$4-$AR$4)/($BQ$3-$AR$3)*(BL3-$AR$3)</f>
        <v>169</v>
      </c>
      <c r="BM4" s="10" t="n">
        <f aca="false">$AR$4+($BQ$4-$AR$4)/($BQ$3-$AR$3)*(BM3-$AR$3)</f>
        <v>167.2</v>
      </c>
      <c r="BN4" s="10" t="n">
        <f aca="false">$AR$4+($BQ$4-$AR$4)/($BQ$3-$AR$3)*(BN3-$AR$3)</f>
        <v>165.4</v>
      </c>
      <c r="BO4" s="10" t="n">
        <f aca="false">$AR$4+($BQ$4-$AR$4)/($BQ$3-$AR$3)*(BO3-$AR$3)</f>
        <v>163.6</v>
      </c>
      <c r="BP4" s="10" t="n">
        <f aca="false">$AR$4+($BQ$4-$AR$4)/($BQ$3-$AR$3)*(BP3-$AR$3)</f>
        <v>161.8</v>
      </c>
      <c r="BQ4" s="11" t="n">
        <v>160</v>
      </c>
      <c r="BR4" s="10" t="n">
        <f aca="false">$BQ$4+($CH$4-$BQ$4)/($CH$3-$BQ$3)*(BR3-$BQ$3)</f>
        <v>156.764705882353</v>
      </c>
      <c r="BS4" s="10" t="n">
        <f aca="false">$BQ$4+($CH$4-$BQ$4)/($CH$3-$BQ$3)*(BS3-$BQ$3)</f>
        <v>153.529411764706</v>
      </c>
      <c r="BT4" s="10" t="n">
        <f aca="false">$BQ$4+($CH$4-$BQ$4)/($CH$3-$BQ$3)*(BT3-$BQ$3)</f>
        <v>150.294117647059</v>
      </c>
      <c r="BU4" s="10" t="n">
        <f aca="false">$BQ$4+($CH$4-$BQ$4)/($CH$3-$BQ$3)*(BU3-$BQ$3)</f>
        <v>147.058823529412</v>
      </c>
      <c r="BV4" s="10" t="n">
        <f aca="false">$BQ$4+($CH$4-$BQ$4)/($CH$3-$BQ$3)*(BV3-$BQ$3)</f>
        <v>143.823529411765</v>
      </c>
      <c r="BW4" s="10" t="n">
        <f aca="false">$BQ$4+($CH$4-$BQ$4)/($CH$3-$BQ$3)*(BW3-$BQ$3)</f>
        <v>140.588235294118</v>
      </c>
      <c r="BX4" s="10" t="n">
        <f aca="false">$BQ$4+($CH$4-$BQ$4)/($CH$3-$BQ$3)*(BX3-$BQ$3)</f>
        <v>137.352941176471</v>
      </c>
      <c r="BY4" s="10" t="n">
        <f aca="false">$BQ$4+($CH$4-$BQ$4)/($CH$3-$BQ$3)*(BY3-$BQ$3)</f>
        <v>134.117647058824</v>
      </c>
      <c r="BZ4" s="10" t="n">
        <f aca="false">$BQ$4+($CH$4-$BQ$4)/($CH$3-$BQ$3)*(BZ3-$BQ$3)</f>
        <v>130.882352941176</v>
      </c>
      <c r="CA4" s="10" t="n">
        <f aca="false">$BQ$4+($CH$4-$BQ$4)/($CH$3-$BQ$3)*(CA3-$BQ$3)</f>
        <v>127.647058823529</v>
      </c>
      <c r="CB4" s="10" t="n">
        <f aca="false">$BQ$4+($CH$4-$BQ$4)/($CH$3-$BQ$3)*(CB3-$BQ$3)</f>
        <v>124.411764705882</v>
      </c>
      <c r="CC4" s="10" t="n">
        <f aca="false">$BQ$4+($CH$4-$BQ$4)/($CH$3-$BQ$3)*(CC3-$BQ$3)</f>
        <v>121.176470588235</v>
      </c>
      <c r="CD4" s="10" t="n">
        <f aca="false">$BQ$4+($CH$4-$BQ$4)/($CH$3-$BQ$3)*(CD3-$BQ$3)</f>
        <v>117.941176470588</v>
      </c>
      <c r="CE4" s="10" t="n">
        <f aca="false">$BQ$4+($CH$4-$BQ$4)/($CH$3-$BQ$3)*(CE3-$BQ$3)</f>
        <v>114.705882352941</v>
      </c>
      <c r="CF4" s="10" t="n">
        <f aca="false">$BQ$4+($CH$4-$BQ$4)/($CH$3-$BQ$3)*(CF3-$BQ$3)</f>
        <v>111.470588235294</v>
      </c>
      <c r="CG4" s="10" t="n">
        <f aca="false">$BQ$4+($CH$4-$BQ$4)/($CH$3-$BQ$3)*(CG3-$BQ$3)</f>
        <v>108.235294117647</v>
      </c>
      <c r="CH4" s="9" t="n">
        <v>105</v>
      </c>
      <c r="CI4" s="10" t="n">
        <f aca="false">$CH$4+($CK$4-$CH$4)/($CK$3-$CH$3)*(CI3-$CH$3)</f>
        <v>98.3333333333333</v>
      </c>
      <c r="CJ4" s="10" t="n">
        <f aca="false">$CH$4+($CK$4-$CH$4)/($CK$3-$CH$3)*(CJ3-$CH$3)</f>
        <v>91.6666666666667</v>
      </c>
      <c r="CK4" s="11" t="n">
        <v>85</v>
      </c>
      <c r="CL4" s="10" t="n">
        <f aca="false">$CK$4+($CN$4-$CK$4)/($CN$3-$CK$3)*(CL3-$CK$3)</f>
        <v>73.3333333333333</v>
      </c>
      <c r="CM4" s="10" t="n">
        <f aca="false">$CK$4+($CN$4-$CK$4)/($CN$3-$CK$3)*(CM3-$CK$3)</f>
        <v>61.6666666666667</v>
      </c>
      <c r="CN4" s="9" t="n">
        <v>50</v>
      </c>
    </row>
    <row r="5" customFormat="false" ht="12.75" hidden="false" customHeight="false" outlineLevel="0" collapsed="false">
      <c r="A5" s="0" t="s">
        <v>10</v>
      </c>
      <c r="B5" s="9" t="n">
        <v>15</v>
      </c>
      <c r="C5" s="10" t="n">
        <f aca="false">$B$5+($AR$5-$B$5)/($AR$3-$B$3)*(C3-$B$3)</f>
        <v>14.8809523809524</v>
      </c>
      <c r="D5" s="10" t="n">
        <f aca="false">$B$5+($AR$5-$B$5)/($AR$3-$B$3)*(D3-$B$3)</f>
        <v>14.7619047619048</v>
      </c>
      <c r="E5" s="10" t="n">
        <f aca="false">$B$5+($AR$5-$B$5)/($AR$3-$B$3)*(E3-$B$3)</f>
        <v>14.6428571428571</v>
      </c>
      <c r="F5" s="10" t="n">
        <f aca="false">$B$5+($AR$5-$B$5)/($AR$3-$B$3)*(F3-$B$3)</f>
        <v>14.5238095238095</v>
      </c>
      <c r="G5" s="10" t="n">
        <f aca="false">$B$5+($AR$5-$B$5)/($AR$3-$B$3)*(G3-$B$3)</f>
        <v>14.4047619047619</v>
      </c>
      <c r="H5" s="10" t="n">
        <f aca="false">$B$5+($AR$5-$B$5)/($AR$3-$B$3)*(H3-$B$3)</f>
        <v>14.2857142857143</v>
      </c>
      <c r="I5" s="10" t="n">
        <f aca="false">$B$5+($AR$5-$B$5)/($AR$3-$B$3)*(I3-$B$3)</f>
        <v>14.1666666666667</v>
      </c>
      <c r="J5" s="10" t="n">
        <f aca="false">$B$5+($AR$5-$B$5)/($AR$3-$B$3)*(J3-$B$3)</f>
        <v>14.047619047619</v>
      </c>
      <c r="K5" s="10" t="n">
        <f aca="false">$B$5+($AR$5-$B$5)/($AR$3-$B$3)*(K3-$B$3)</f>
        <v>13.9285714285714</v>
      </c>
      <c r="L5" s="10" t="n">
        <f aca="false">$B$5+($AR$5-$B$5)/($AR$3-$B$3)*(L3-$B$3)</f>
        <v>13.8095238095238</v>
      </c>
      <c r="M5" s="10" t="n">
        <f aca="false">$B$5+($AR$5-$B$5)/($AR$3-$B$3)*(M3-$B$3)</f>
        <v>13.6904761904762</v>
      </c>
      <c r="N5" s="10" t="n">
        <f aca="false">$B$5+($AR$5-$B$5)/($AR$3-$B$3)*(N3-$B$3)</f>
        <v>13.5714285714286</v>
      </c>
      <c r="O5" s="10" t="n">
        <f aca="false">$B$5+($AR$5-$B$5)/($AR$3-$B$3)*(O3-$B$3)</f>
        <v>13.452380952381</v>
      </c>
      <c r="P5" s="10" t="n">
        <f aca="false">$B$5+($AR$5-$B$5)/($AR$3-$B$3)*(P3-$B$3)</f>
        <v>13.3333333333333</v>
      </c>
      <c r="Q5" s="10" t="n">
        <f aca="false">$B$5+($AR$5-$B$5)/($AR$3-$B$3)*(Q3-$B$3)</f>
        <v>13.2142857142857</v>
      </c>
      <c r="R5" s="10" t="n">
        <f aca="false">$B$5+($AR$5-$B$5)/($AR$3-$B$3)*(R3-$B$3)</f>
        <v>13.0952380952381</v>
      </c>
      <c r="S5" s="10" t="n">
        <f aca="false">$B$5+($AR$5-$B$5)/($AR$3-$B$3)*(S3-$B$3)</f>
        <v>12.9761904761905</v>
      </c>
      <c r="T5" s="10" t="n">
        <f aca="false">$B$5+($AR$5-$B$5)/($AR$3-$B$3)*(T3-$B$3)</f>
        <v>12.8571428571429</v>
      </c>
      <c r="U5" s="10" t="n">
        <f aca="false">$B$5+($AR$5-$B$5)/($AR$3-$B$3)*(U3-$B$3)</f>
        <v>12.7380952380952</v>
      </c>
      <c r="V5" s="10" t="n">
        <f aca="false">$B$5+($AR$5-$B$5)/($AR$3-$B$3)*(V3-$B$3)</f>
        <v>12.6190476190476</v>
      </c>
      <c r="W5" s="12" t="n">
        <f aca="false">$B$5+($AR$5-$B$5)/($AR$3-$B$3)*(W3-$B$3)</f>
        <v>12.5</v>
      </c>
      <c r="X5" s="10" t="n">
        <f aca="false">$B$5+($AR$5-$B$5)/($AR$3-$B$3)*(X3-$B$3)</f>
        <v>12.3809523809524</v>
      </c>
      <c r="Y5" s="10" t="n">
        <f aca="false">$B$5+($AR$5-$B$5)/($AR$3-$B$3)*(Y3-$B$3)</f>
        <v>12.2619047619048</v>
      </c>
      <c r="Z5" s="10" t="n">
        <f aca="false">$B$5+($AR$5-$B$5)/($AR$3-$B$3)*(Z3-$B$3)</f>
        <v>12.1428571428571</v>
      </c>
      <c r="AA5" s="10" t="n">
        <f aca="false">$B$5+($AR$5-$B$5)/($AR$3-$B$3)*(AA3-$B$3)</f>
        <v>12.0238095238095</v>
      </c>
      <c r="AB5" s="10" t="n">
        <f aca="false">$B$5+($AR$5-$B$5)/($AR$3-$B$3)*(AB3-$B$3)</f>
        <v>11.9047619047619</v>
      </c>
      <c r="AC5" s="10" t="n">
        <f aca="false">$B$5+($AR$5-$B$5)/($AR$3-$B$3)*(AC3-$B$3)</f>
        <v>11.7857142857143</v>
      </c>
      <c r="AD5" s="10" t="n">
        <f aca="false">$B$5+($AR$5-$B$5)/($AR$3-$B$3)*(AD3-$B$3)</f>
        <v>11.6666666666667</v>
      </c>
      <c r="AE5" s="10" t="n">
        <f aca="false">$B$5+($AR$5-$B$5)/($AR$3-$B$3)*(AE3-$B$3)</f>
        <v>11.547619047619</v>
      </c>
      <c r="AF5" s="10" t="n">
        <f aca="false">$B$5+($AR$5-$B$5)/($AR$3-$B$3)*(AF3-$B$3)</f>
        <v>11.4285714285714</v>
      </c>
      <c r="AG5" s="10" t="n">
        <f aca="false">$B$5+($AR$5-$B$5)/($AR$3-$B$3)*(AG3-$B$3)</f>
        <v>11.3095238095238</v>
      </c>
      <c r="AH5" s="10" t="n">
        <f aca="false">$B$5+($AR$5-$B$5)/($AR$3-$B$3)*(AH3-$B$3)</f>
        <v>11.1904761904762</v>
      </c>
      <c r="AI5" s="10" t="n">
        <f aca="false">$B$5+($AR$5-$B$5)/($AR$3-$B$3)*(AI3-$B$3)</f>
        <v>11.0714285714286</v>
      </c>
      <c r="AJ5" s="10" t="n">
        <f aca="false">$B$5+($AR$5-$B$5)/($AR$3-$B$3)*(AJ3-$B$3)</f>
        <v>10.952380952381</v>
      </c>
      <c r="AK5" s="10" t="n">
        <f aca="false">$B$5+($AR$5-$B$5)/($AR$3-$B$3)*(AK3-$B$3)</f>
        <v>10.8333333333333</v>
      </c>
      <c r="AL5" s="10" t="n">
        <f aca="false">$B$5+($AR$5-$B$5)/($AR$3-$B$3)*(AL3-$B$3)</f>
        <v>10.7142857142857</v>
      </c>
      <c r="AM5" s="10" t="n">
        <f aca="false">$B$5+($AR$5-$B$5)/($AR$3-$B$3)*(AM3-$B$3)</f>
        <v>10.5952380952381</v>
      </c>
      <c r="AN5" s="10" t="n">
        <f aca="false">$B$5+($AR$5-$B$5)/($AR$3-$B$3)*(AN3-$B$3)</f>
        <v>10.4761904761905</v>
      </c>
      <c r="AO5" s="10" t="n">
        <f aca="false">$B$5+($AR$5-$B$5)/($AR$3-$B$3)*(AO3-$B$3)</f>
        <v>10.3571428571429</v>
      </c>
      <c r="AP5" s="10" t="n">
        <f aca="false">$B$5+($AR$5-$B$5)/($AR$3-$B$3)*(AP3-$B$3)</f>
        <v>10.2380952380952</v>
      </c>
      <c r="AQ5" s="10" t="n">
        <f aca="false">$B$5+($AR$5-$B$5)/($AR$3-$B$3)*(AQ3-$B$3)</f>
        <v>10.1190476190476</v>
      </c>
      <c r="AR5" s="11" t="n">
        <v>10</v>
      </c>
      <c r="AS5" s="10" t="n">
        <f aca="false">$AR$5+($CH$5-$AR$5)/($CH$3-$AR$3)*(AS3-$AR$3)</f>
        <v>9.88095238095238</v>
      </c>
      <c r="AT5" s="10" t="n">
        <f aca="false">$AR$5+($CH$5-$AR$5)/($CH$3-$AR$3)*(AT3-$AR$3)</f>
        <v>9.76190476190476</v>
      </c>
      <c r="AU5" s="10" t="n">
        <f aca="false">$AR$5+($CH$5-$AR$5)/($CH$3-$AR$3)*(AU3-$AR$3)</f>
        <v>9.64285714285714</v>
      </c>
      <c r="AV5" s="10" t="n">
        <f aca="false">$AR$5+($CH$5-$AR$5)/($CH$3-$AR$3)*(AV3-$AR$3)</f>
        <v>9.52380952380952</v>
      </c>
      <c r="AW5" s="10" t="n">
        <f aca="false">$AR$5+($CH$5-$AR$5)/($CH$3-$AR$3)*(AW3-$AR$3)</f>
        <v>9.40476190476191</v>
      </c>
      <c r="AX5" s="10" t="n">
        <f aca="false">$AR$5+($CH$5-$AR$5)/($CH$3-$AR$3)*(AX3-$AR$3)</f>
        <v>9.28571428571429</v>
      </c>
      <c r="AY5" s="10" t="n">
        <f aca="false">$AR$5+($CH$5-$AR$5)/($CH$3-$AR$3)*(AY3-$AR$3)</f>
        <v>9.16666666666667</v>
      </c>
      <c r="AZ5" s="10" t="n">
        <f aca="false">$AR$5+($CH$5-$AR$5)/($CH$3-$AR$3)*(AZ3-$AR$3)</f>
        <v>9.04761904761905</v>
      </c>
      <c r="BA5" s="10" t="n">
        <f aca="false">$AR$5+($CH$5-$AR$5)/($CH$3-$AR$3)*(BA3-$AR$3)</f>
        <v>8.92857142857143</v>
      </c>
      <c r="BB5" s="10" t="n">
        <f aca="false">$AR$5+($CH$5-$AR$5)/($CH$3-$AR$3)*(BB3-$AR$3)</f>
        <v>8.80952380952381</v>
      </c>
      <c r="BC5" s="10" t="n">
        <f aca="false">$AR$5+($CH$5-$AR$5)/($CH$3-$AR$3)*(BC3-$AR$3)</f>
        <v>8.69047619047619</v>
      </c>
      <c r="BD5" s="10" t="n">
        <f aca="false">$AR$5+($CH$5-$AR$5)/($CH$3-$AR$3)*(BD3-$AR$3)</f>
        <v>8.57142857142857</v>
      </c>
      <c r="BE5" s="10" t="n">
        <f aca="false">$AR$5+($CH$5-$AR$5)/($CH$3-$AR$3)*(BE3-$AR$3)</f>
        <v>8.45238095238095</v>
      </c>
      <c r="BF5" s="10" t="n">
        <f aca="false">$AR$5+($CH$5-$AR$5)/($CH$3-$AR$3)*(BF3-$AR$3)</f>
        <v>8.33333333333333</v>
      </c>
      <c r="BG5" s="10" t="n">
        <f aca="false">$AR$5+($CH$5-$AR$5)/($CH$3-$AR$3)*(BG3-$AR$3)</f>
        <v>8.21428571428572</v>
      </c>
      <c r="BH5" s="10" t="n">
        <f aca="false">$AR$5+($CH$5-$AR$5)/($CH$3-$AR$3)*(BH3-$AR$3)</f>
        <v>8.0952380952381</v>
      </c>
      <c r="BI5" s="10" t="n">
        <f aca="false">$AR$5+($CH$5-$AR$5)/($CH$3-$AR$3)*(BI3-$AR$3)</f>
        <v>7.97619047619048</v>
      </c>
      <c r="BJ5" s="10" t="n">
        <f aca="false">$AR$5+($CH$5-$AR$5)/($CH$3-$AR$3)*(BJ3-$AR$3)</f>
        <v>7.85714285714286</v>
      </c>
      <c r="BK5" s="10" t="n">
        <f aca="false">$AR$5+($CH$5-$AR$5)/($CH$3-$AR$3)*(BK3-$AR$3)</f>
        <v>7.73809523809524</v>
      </c>
      <c r="BL5" s="10" t="n">
        <f aca="false">$AR$5+($CH$5-$AR$5)/($CH$3-$AR$3)*(BL3-$AR$3)</f>
        <v>7.61904761904762</v>
      </c>
      <c r="BM5" s="10" t="n">
        <f aca="false">$AR$5+($CH$5-$AR$5)/($CH$3-$AR$3)*(BM3-$AR$3)</f>
        <v>7.5</v>
      </c>
      <c r="BN5" s="10" t="n">
        <f aca="false">$AR$5+($CH$5-$AR$5)/($CH$3-$AR$3)*(BN3-$AR$3)</f>
        <v>7.38095238095238</v>
      </c>
      <c r="BO5" s="10" t="n">
        <f aca="false">$AR$5+($CH$5-$AR$5)/($CH$3-$AR$3)*(BO3-$AR$3)</f>
        <v>7.26190476190476</v>
      </c>
      <c r="BP5" s="10" t="n">
        <f aca="false">$AR$5+($CH$5-$AR$5)/($CH$3-$AR$3)*(BP3-$AR$3)</f>
        <v>7.14285714285714</v>
      </c>
      <c r="BQ5" s="12" t="n">
        <f aca="false">$AR$5+($CH$5-$AR$5)/($CH$3-$AR$3)*(BQ3-$AR$3)</f>
        <v>7.02380952380952</v>
      </c>
      <c r="BR5" s="10" t="n">
        <f aca="false">$AR$5+($CH$5-$AR$5)/($CH$3-$AR$3)*(BR3-$AR$3)</f>
        <v>6.90476190476191</v>
      </c>
      <c r="BS5" s="10" t="n">
        <f aca="false">$AR$5+($CH$5-$AR$5)/($CH$3-$AR$3)*(BS3-$AR$3)</f>
        <v>6.78571428571429</v>
      </c>
      <c r="BT5" s="10" t="n">
        <f aca="false">$AR$5+($CH$5-$AR$5)/($CH$3-$AR$3)*(BT3-$AR$3)</f>
        <v>6.66666666666667</v>
      </c>
      <c r="BU5" s="10" t="n">
        <f aca="false">$AR$5+($CH$5-$AR$5)/($CH$3-$AR$3)*(BU3-$AR$3)</f>
        <v>6.54761904761905</v>
      </c>
      <c r="BV5" s="10" t="n">
        <f aca="false">$AR$5+($CH$5-$AR$5)/($CH$3-$AR$3)*(BV3-$AR$3)</f>
        <v>6.42857142857143</v>
      </c>
      <c r="BW5" s="10" t="n">
        <f aca="false">$AR$5+($CH$5-$AR$5)/($CH$3-$AR$3)*(BW3-$AR$3)</f>
        <v>6.30952380952381</v>
      </c>
      <c r="BX5" s="10" t="n">
        <f aca="false">$AR$5+($CH$5-$AR$5)/($CH$3-$AR$3)*(BX3-$AR$3)</f>
        <v>6.19047619047619</v>
      </c>
      <c r="BY5" s="10" t="n">
        <f aca="false">$AR$5+($CH$5-$AR$5)/($CH$3-$AR$3)*(BY3-$AR$3)</f>
        <v>6.07142857142857</v>
      </c>
      <c r="BZ5" s="10" t="n">
        <f aca="false">$AR$5+($CH$5-$AR$5)/($CH$3-$AR$3)*(BZ3-$AR$3)</f>
        <v>5.95238095238095</v>
      </c>
      <c r="CA5" s="10" t="n">
        <f aca="false">$AR$5+($CH$5-$AR$5)/($CH$3-$AR$3)*(CA3-$AR$3)</f>
        <v>5.83333333333333</v>
      </c>
      <c r="CB5" s="10" t="n">
        <f aca="false">$AR$5+($CH$5-$AR$5)/($CH$3-$AR$3)*(CB3-$AR$3)</f>
        <v>5.71428571428571</v>
      </c>
      <c r="CC5" s="10" t="n">
        <f aca="false">$AR$5+($CH$5-$AR$5)/($CH$3-$AR$3)*(CC3-$AR$3)</f>
        <v>5.5952380952381</v>
      </c>
      <c r="CD5" s="10" t="n">
        <f aca="false">$AR$5+($CH$5-$AR$5)/($CH$3-$AR$3)*(CD3-$AR$3)</f>
        <v>5.47619047619048</v>
      </c>
      <c r="CE5" s="10" t="n">
        <f aca="false">$AR$5+($CH$5-$AR$5)/($CH$3-$AR$3)*(CE3-$AR$3)</f>
        <v>5.35714285714286</v>
      </c>
      <c r="CF5" s="10" t="n">
        <f aca="false">$AR$5+($CH$5-$AR$5)/($CH$3-$AR$3)*(CF3-$AR$3)</f>
        <v>5.23809523809524</v>
      </c>
      <c r="CG5" s="10" t="n">
        <f aca="false">$AR$5+($CH$5-$AR$5)/($CH$3-$AR$3)*(CG3-$AR$3)</f>
        <v>5.11904761904762</v>
      </c>
      <c r="CH5" s="9" t="n">
        <v>5</v>
      </c>
      <c r="CI5" s="10"/>
      <c r="CJ5" s="10"/>
      <c r="CK5" s="10"/>
      <c r="CL5" s="10"/>
      <c r="CM5" s="10"/>
      <c r="CN5" s="10"/>
    </row>
    <row r="6" customFormat="false" ht="12.75" hidden="false" customHeight="false" outlineLevel="0" collapsed="false">
      <c r="A6" s="0" t="s">
        <v>11</v>
      </c>
      <c r="B6" s="9" t="n">
        <v>62</v>
      </c>
      <c r="C6" s="10" t="n">
        <f aca="false">$B$6+($W$6-$B$6)/($W$3-$B$3)*(C3-$B$3)</f>
        <v>62.3809523809524</v>
      </c>
      <c r="D6" s="10" t="n">
        <f aca="false">$B$6+($W$6-$B$6)/($W$3-$B$3)*(D3-$B$3)</f>
        <v>62.7619047619048</v>
      </c>
      <c r="E6" s="10" t="n">
        <f aca="false">$B$6+($W$6-$B$6)/($W$3-$B$3)*(E3-$B$3)</f>
        <v>63.1428571428571</v>
      </c>
      <c r="F6" s="10" t="n">
        <f aca="false">$B$6+($W$6-$B$6)/($W$3-$B$3)*(F3-$B$3)</f>
        <v>63.5238095238095</v>
      </c>
      <c r="G6" s="10" t="n">
        <f aca="false">$B$6+($W$6-$B$6)/($W$3-$B$3)*(G3-$B$3)</f>
        <v>63.9047619047619</v>
      </c>
      <c r="H6" s="10" t="n">
        <f aca="false">$B$6+($W$6-$B$6)/($W$3-$B$3)*(H3-$B$3)</f>
        <v>64.2857142857143</v>
      </c>
      <c r="I6" s="10" t="n">
        <f aca="false">$B$6+($W$6-$B$6)/($W$3-$B$3)*(I3-$B$3)</f>
        <v>64.6666666666667</v>
      </c>
      <c r="J6" s="10" t="n">
        <f aca="false">$B$6+($W$6-$B$6)/($W$3-$B$3)*(J3-$B$3)</f>
        <v>65.0476190476191</v>
      </c>
      <c r="K6" s="10" t="n">
        <f aca="false">$B$6+($W$6-$B$6)/($W$3-$B$3)*(K3-$B$3)</f>
        <v>65.4285714285714</v>
      </c>
      <c r="L6" s="10" t="n">
        <f aca="false">$B$6+($W$6-$B$6)/($W$3-$B$3)*(L3-$B$3)</f>
        <v>65.8095238095238</v>
      </c>
      <c r="M6" s="10" t="n">
        <f aca="false">$B$6+($W$6-$B$6)/($W$3-$B$3)*(M3-$B$3)</f>
        <v>66.1904761904762</v>
      </c>
      <c r="N6" s="10" t="n">
        <f aca="false">$B$6+($W$6-$B$6)/($W$3-$B$3)*(N3-$B$3)</f>
        <v>66.5714285714286</v>
      </c>
      <c r="O6" s="10" t="n">
        <f aca="false">$B$6+($W$6-$B$6)/($W$3-$B$3)*(O3-$B$3)</f>
        <v>66.952380952381</v>
      </c>
      <c r="P6" s="10" t="n">
        <f aca="false">$B$6+($W$6-$B$6)/($W$3-$B$3)*(P3-$B$3)</f>
        <v>67.3333333333333</v>
      </c>
      <c r="Q6" s="10" t="n">
        <f aca="false">$B$6+($W$6-$B$6)/($W$3-$B$3)*(Q3-$B$3)</f>
        <v>67.7142857142857</v>
      </c>
      <c r="R6" s="10" t="n">
        <f aca="false">$B$6+($W$6-$B$6)/($W$3-$B$3)*(R3-$B$3)</f>
        <v>68.0952380952381</v>
      </c>
      <c r="S6" s="10" t="n">
        <f aca="false">$B$6+($W$6-$B$6)/($W$3-$B$3)*(S3-$B$3)</f>
        <v>68.4761904761905</v>
      </c>
      <c r="T6" s="10" t="n">
        <f aca="false">$B$6+($W$6-$B$6)/($W$3-$B$3)*(T3-$B$3)</f>
        <v>68.8571428571429</v>
      </c>
      <c r="U6" s="10" t="n">
        <f aca="false">$B$6+($W$6-$B$6)/($W$3-$B$3)*(U3-$B$3)</f>
        <v>69.2380952380952</v>
      </c>
      <c r="V6" s="10" t="n">
        <f aca="false">$B$6+($W$6-$B$6)/($W$3-$B$3)*(V3-$B$3)</f>
        <v>69.6190476190476</v>
      </c>
      <c r="W6" s="11" t="n">
        <v>70</v>
      </c>
      <c r="X6" s="10" t="n">
        <f aca="false">$W$6+($AR$6-$W$6)/($AR$3-$W$3)*(X3-$W$3)</f>
        <v>69.5238095238095</v>
      </c>
      <c r="Y6" s="10" t="n">
        <f aca="false">$W$6+($AR$6-$W$6)/($AR$3-$W$3)*(Y3-$W$3)</f>
        <v>69.0476190476191</v>
      </c>
      <c r="Z6" s="10" t="n">
        <f aca="false">$W$6+($AR$6-$W$6)/($AR$3-$W$3)*(Z3-$W$3)</f>
        <v>68.5714285714286</v>
      </c>
      <c r="AA6" s="10" t="n">
        <f aca="false">$W$6+($AR$6-$W$6)/($AR$3-$W$3)*(AA3-$W$3)</f>
        <v>68.0952380952381</v>
      </c>
      <c r="AB6" s="10" t="n">
        <f aca="false">$W$6+($AR$6-$W$6)/($AR$3-$W$3)*(AB3-$W$3)</f>
        <v>67.6190476190476</v>
      </c>
      <c r="AC6" s="10" t="n">
        <f aca="false">$W$6+($AR$6-$W$6)/($AR$3-$W$3)*(AC3-$W$3)</f>
        <v>67.1428571428571</v>
      </c>
      <c r="AD6" s="10" t="n">
        <f aca="false">$W$6+($AR$6-$W$6)/($AR$3-$W$3)*(AD3-$W$3)</f>
        <v>66.6666666666667</v>
      </c>
      <c r="AE6" s="10" t="n">
        <f aca="false">$W$6+($AR$6-$W$6)/($AR$3-$W$3)*(AE3-$W$3)</f>
        <v>66.1904761904762</v>
      </c>
      <c r="AF6" s="10" t="n">
        <f aca="false">$W$6+($AR$6-$W$6)/($AR$3-$W$3)*(AF3-$W$3)</f>
        <v>65.7142857142857</v>
      </c>
      <c r="AG6" s="10" t="n">
        <f aca="false">$W$6+($AR$6-$W$6)/($AR$3-$W$3)*(AG3-$W$3)</f>
        <v>65.2380952380952</v>
      </c>
      <c r="AH6" s="10" t="n">
        <f aca="false">$W$6+($AR$6-$W$6)/($AR$3-$W$3)*(AH3-$W$3)</f>
        <v>64.7619047619048</v>
      </c>
      <c r="AI6" s="10" t="n">
        <f aca="false">$W$6+($AR$6-$W$6)/($AR$3-$W$3)*(AI3-$W$3)</f>
        <v>64.2857142857143</v>
      </c>
      <c r="AJ6" s="10" t="n">
        <f aca="false">$W$6+($AR$6-$W$6)/($AR$3-$W$3)*(AJ3-$W$3)</f>
        <v>63.8095238095238</v>
      </c>
      <c r="AK6" s="10" t="n">
        <f aca="false">$W$6+($AR$6-$W$6)/($AR$3-$W$3)*(AK3-$W$3)</f>
        <v>63.3333333333333</v>
      </c>
      <c r="AL6" s="10" t="n">
        <f aca="false">$W$6+($AR$6-$W$6)/($AR$3-$W$3)*(AL3-$W$3)</f>
        <v>62.8571428571429</v>
      </c>
      <c r="AM6" s="10" t="n">
        <f aca="false">$W$6+($AR$6-$W$6)/($AR$3-$W$3)*(AM3-$W$3)</f>
        <v>62.3809523809524</v>
      </c>
      <c r="AN6" s="10" t="n">
        <f aca="false">$W$6+($AR$6-$W$6)/($AR$3-$W$3)*(AN3-$W$3)</f>
        <v>61.9047619047619</v>
      </c>
      <c r="AO6" s="10" t="n">
        <f aca="false">$W$6+($AR$6-$W$6)/($AR$3-$W$3)*(AO3-$W$3)</f>
        <v>61.4285714285714</v>
      </c>
      <c r="AP6" s="10" t="n">
        <f aca="false">$W$6+($AR$6-$W$6)/($AR$3-$W$3)*(AP3-$W$3)</f>
        <v>60.952380952381</v>
      </c>
      <c r="AQ6" s="10" t="n">
        <f aca="false">$W$6+($AR$6-$W$6)/($AR$3-$W$3)*(AQ3-$W$3)</f>
        <v>60.4761904761905</v>
      </c>
      <c r="AR6" s="11" t="n">
        <v>60</v>
      </c>
      <c r="AS6" s="10" t="n">
        <f aca="false">$AR$6+($BQ$6-$AR$6)/($BQ$3-$AR$3)*(AS3-$AR$3)</f>
        <v>59.52</v>
      </c>
      <c r="AT6" s="10" t="n">
        <f aca="false">$AR$6+($BQ$6-$AR$6)/($BQ$3-$AR$3)*(AT3-$AR$3)</f>
        <v>59.04</v>
      </c>
      <c r="AU6" s="10" t="n">
        <f aca="false">$AR$6+($BQ$6-$AR$6)/($BQ$3-$AR$3)*(AU3-$AR$3)</f>
        <v>58.56</v>
      </c>
      <c r="AV6" s="10" t="n">
        <f aca="false">$AR$6+($BQ$6-$AR$6)/($BQ$3-$AR$3)*(AV3-$AR$3)</f>
        <v>58.08</v>
      </c>
      <c r="AW6" s="10" t="n">
        <f aca="false">$AR$6+($BQ$6-$AR$6)/($BQ$3-$AR$3)*(AW3-$AR$3)</f>
        <v>57.6</v>
      </c>
      <c r="AX6" s="10" t="n">
        <f aca="false">$AR$6+($BQ$6-$AR$6)/($BQ$3-$AR$3)*(AX3-$AR$3)</f>
        <v>57.12</v>
      </c>
      <c r="AY6" s="10" t="n">
        <f aca="false">$AR$6+($BQ$6-$AR$6)/($BQ$3-$AR$3)*(AY3-$AR$3)</f>
        <v>56.64</v>
      </c>
      <c r="AZ6" s="10" t="n">
        <f aca="false">$AR$6+($BQ$6-$AR$6)/($BQ$3-$AR$3)*(AZ3-$AR$3)</f>
        <v>56.16</v>
      </c>
      <c r="BA6" s="10" t="n">
        <f aca="false">$AR$6+($BQ$6-$AR$6)/($BQ$3-$AR$3)*(BA3-$AR$3)</f>
        <v>55.68</v>
      </c>
      <c r="BB6" s="10" t="n">
        <f aca="false">$AR$6+($BQ$6-$AR$6)/($BQ$3-$AR$3)*(BB3-$AR$3)</f>
        <v>55.2</v>
      </c>
      <c r="BC6" s="10" t="n">
        <f aca="false">$AR$6+($BQ$6-$AR$6)/($BQ$3-$AR$3)*(BC3-$AR$3)</f>
        <v>54.72</v>
      </c>
      <c r="BD6" s="10" t="n">
        <f aca="false">$AR$6+($BQ$6-$AR$6)/($BQ$3-$AR$3)*(BD3-$AR$3)</f>
        <v>54.24</v>
      </c>
      <c r="BE6" s="10" t="n">
        <f aca="false">$AR$6+($BQ$6-$AR$6)/($BQ$3-$AR$3)*(BE3-$AR$3)</f>
        <v>53.76</v>
      </c>
      <c r="BF6" s="10" t="n">
        <f aca="false">$AR$6+($BQ$6-$AR$6)/($BQ$3-$AR$3)*(BF3-$AR$3)</f>
        <v>53.28</v>
      </c>
      <c r="BG6" s="10" t="n">
        <f aca="false">$AR$6+($BQ$6-$AR$6)/($BQ$3-$AR$3)*(BG3-$AR$3)</f>
        <v>52.8</v>
      </c>
      <c r="BH6" s="10" t="n">
        <f aca="false">$AR$6+($BQ$6-$AR$6)/($BQ$3-$AR$3)*(BH3-$AR$3)</f>
        <v>52.32</v>
      </c>
      <c r="BI6" s="10" t="n">
        <f aca="false">$AR$6+($BQ$6-$AR$6)/($BQ$3-$AR$3)*(BI3-$AR$3)</f>
        <v>51.84</v>
      </c>
      <c r="BJ6" s="10" t="n">
        <f aca="false">$AR$6+($BQ$6-$AR$6)/($BQ$3-$AR$3)*(BJ3-$AR$3)</f>
        <v>51.36</v>
      </c>
      <c r="BK6" s="10" t="n">
        <f aca="false">$AR$6+($BQ$6-$AR$6)/($BQ$3-$AR$3)*(BK3-$AR$3)</f>
        <v>50.88</v>
      </c>
      <c r="BL6" s="10" t="n">
        <f aca="false">$AR$6+($BQ$6-$AR$6)/($BQ$3-$AR$3)*(BL3-$AR$3)</f>
        <v>50.4</v>
      </c>
      <c r="BM6" s="10" t="n">
        <f aca="false">$AR$6+($BQ$6-$AR$6)/($BQ$3-$AR$3)*(BM3-$AR$3)</f>
        <v>49.92</v>
      </c>
      <c r="BN6" s="10" t="n">
        <f aca="false">$AR$6+($BQ$6-$AR$6)/($BQ$3-$AR$3)*(BN3-$AR$3)</f>
        <v>49.44</v>
      </c>
      <c r="BO6" s="10" t="n">
        <f aca="false">$AR$6+($BQ$6-$AR$6)/($BQ$3-$AR$3)*(BO3-$AR$3)</f>
        <v>48.96</v>
      </c>
      <c r="BP6" s="10" t="n">
        <f aca="false">$AR$6+($BQ$6-$AR$6)/($BQ$3-$AR$3)*(BP3-$AR$3)</f>
        <v>48.48</v>
      </c>
      <c r="BQ6" s="11" t="n">
        <f aca="false">+BQ4*0.3</f>
        <v>48</v>
      </c>
      <c r="BR6" s="10" t="n">
        <f aca="false">$BQ$6+($CH$6-$BQ$6)/($CH$3-$BQ$3)*(BR3-$BQ$3)</f>
        <v>47.0294117647059</v>
      </c>
      <c r="BS6" s="10" t="n">
        <f aca="false">$BQ$6+($CH$6-$BQ$6)/($CH$3-$BQ$3)*(BS3-$BQ$3)</f>
        <v>46.0588235294118</v>
      </c>
      <c r="BT6" s="10" t="n">
        <f aca="false">$BQ$6+($CH$6-$BQ$6)/($CH$3-$BQ$3)*(BT3-$BQ$3)</f>
        <v>45.0882352941176</v>
      </c>
      <c r="BU6" s="10" t="n">
        <f aca="false">$BQ$6+($CH$6-$BQ$6)/($CH$3-$BQ$3)*(BU3-$BQ$3)</f>
        <v>44.1176470588235</v>
      </c>
      <c r="BV6" s="10" t="n">
        <f aca="false">$BQ$6+($CH$6-$BQ$6)/($CH$3-$BQ$3)*(BV3-$BQ$3)</f>
        <v>43.1470588235294</v>
      </c>
      <c r="BW6" s="10" t="n">
        <f aca="false">$BQ$6+($CH$6-$BQ$6)/($CH$3-$BQ$3)*(BW3-$BQ$3)</f>
        <v>42.1764705882353</v>
      </c>
      <c r="BX6" s="10" t="n">
        <f aca="false">$BQ$6+($CH$6-$BQ$6)/($CH$3-$BQ$3)*(BX3-$BQ$3)</f>
        <v>41.2058823529412</v>
      </c>
      <c r="BY6" s="10" t="n">
        <f aca="false">$BQ$6+($CH$6-$BQ$6)/($CH$3-$BQ$3)*(BY3-$BQ$3)</f>
        <v>40.2352941176471</v>
      </c>
      <c r="BZ6" s="10" t="n">
        <f aca="false">$BQ$6+($CH$6-$BQ$6)/($CH$3-$BQ$3)*(BZ3-$BQ$3)</f>
        <v>39.2647058823529</v>
      </c>
      <c r="CA6" s="10" t="n">
        <f aca="false">$BQ$6+($CH$6-$BQ$6)/($CH$3-$BQ$3)*(CA3-$BQ$3)</f>
        <v>38.2941176470588</v>
      </c>
      <c r="CB6" s="10" t="n">
        <f aca="false">$BQ$6+($CH$6-$BQ$6)/($CH$3-$BQ$3)*(CB3-$BQ$3)</f>
        <v>37.3235294117647</v>
      </c>
      <c r="CC6" s="10" t="n">
        <f aca="false">$BQ$6+($CH$6-$BQ$6)/($CH$3-$BQ$3)*(CC3-$BQ$3)</f>
        <v>36.3529411764706</v>
      </c>
      <c r="CD6" s="10" t="n">
        <f aca="false">$BQ$6+($CH$6-$BQ$6)/($CH$3-$BQ$3)*(CD3-$BQ$3)</f>
        <v>35.3823529411765</v>
      </c>
      <c r="CE6" s="10" t="n">
        <f aca="false">$BQ$6+($CH$6-$BQ$6)/($CH$3-$BQ$3)*(CE3-$BQ$3)</f>
        <v>34.4117647058824</v>
      </c>
      <c r="CF6" s="10" t="n">
        <f aca="false">$BQ$6+($CH$6-$BQ$6)/($CH$3-$BQ$3)*(CF3-$BQ$3)</f>
        <v>33.4411764705882</v>
      </c>
      <c r="CG6" s="10" t="n">
        <f aca="false">$BQ$6+($CH$6-$BQ$6)/($CH$3-$BQ$3)*(CG3-$BQ$3)</f>
        <v>32.4705882352941</v>
      </c>
      <c r="CH6" s="9" t="n">
        <f aca="false">+CH4*0.3</f>
        <v>31.5</v>
      </c>
      <c r="CI6" s="10" t="n">
        <f aca="false">$CH$6+($CN$6-$CH$6)/($CN$3-$CH$3)*(CI3-$CH$3)</f>
        <v>27.9166666666667</v>
      </c>
      <c r="CJ6" s="10" t="n">
        <f aca="false">$CH$6+($CN$6-$CH$6)/($CN$3-$CH$3)*(CJ3-$CH$3)</f>
        <v>24.3333333333333</v>
      </c>
      <c r="CK6" s="10" t="n">
        <f aca="false">$CH$6+($CN$6-$CH$6)/($CN$3-$CH$3)*(CK3-$CH$3)</f>
        <v>20.75</v>
      </c>
      <c r="CL6" s="10" t="n">
        <f aca="false">$CH$6+($CN$6-$CH$6)/($CN$3-$CH$3)*(CL3-$CH$3)</f>
        <v>17.1666666666667</v>
      </c>
      <c r="CM6" s="10" t="n">
        <f aca="false">$CH$6+($CN$6-$CH$6)/($CN$3-$CH$3)*(CM3-$CH$3)</f>
        <v>13.5833333333333</v>
      </c>
      <c r="CN6" s="9" t="n">
        <f aca="false">CN4*0.2</f>
        <v>10</v>
      </c>
    </row>
    <row r="7" customFormat="false" ht="12.75" hidden="false" customHeight="false" outlineLevel="0" collapsed="false">
      <c r="A7" s="0" t="s">
        <v>12</v>
      </c>
      <c r="B7" s="9" t="n">
        <v>30</v>
      </c>
      <c r="C7" s="13" t="n">
        <f aca="false">B7</f>
        <v>30</v>
      </c>
      <c r="D7" s="13" t="n">
        <f aca="false">C7</f>
        <v>30</v>
      </c>
      <c r="E7" s="13" t="n">
        <f aca="false">D7</f>
        <v>30</v>
      </c>
      <c r="F7" s="13" t="n">
        <f aca="false">E7</f>
        <v>30</v>
      </c>
      <c r="G7" s="13" t="n">
        <f aca="false">F7</f>
        <v>30</v>
      </c>
      <c r="H7" s="13" t="n">
        <f aca="false">G7</f>
        <v>30</v>
      </c>
      <c r="I7" s="13" t="n">
        <f aca="false">H7</f>
        <v>30</v>
      </c>
      <c r="J7" s="13" t="n">
        <f aca="false">I7</f>
        <v>30</v>
      </c>
      <c r="K7" s="13" t="n">
        <f aca="false">J7</f>
        <v>30</v>
      </c>
      <c r="L7" s="13" t="n">
        <f aca="false">K7</f>
        <v>30</v>
      </c>
      <c r="M7" s="13" t="n">
        <f aca="false">L7</f>
        <v>30</v>
      </c>
      <c r="N7" s="13" t="n">
        <f aca="false">M7</f>
        <v>30</v>
      </c>
      <c r="O7" s="13" t="n">
        <f aca="false">N7</f>
        <v>30</v>
      </c>
      <c r="P7" s="13" t="n">
        <f aca="false">O7</f>
        <v>30</v>
      </c>
      <c r="Q7" s="13" t="n">
        <f aca="false">P7</f>
        <v>30</v>
      </c>
      <c r="R7" s="13" t="n">
        <f aca="false">Q7</f>
        <v>30</v>
      </c>
      <c r="S7" s="13" t="n">
        <f aca="false">R7</f>
        <v>30</v>
      </c>
      <c r="T7" s="13" t="n">
        <f aca="false">S7</f>
        <v>30</v>
      </c>
      <c r="U7" s="13" t="n">
        <f aca="false">T7</f>
        <v>30</v>
      </c>
      <c r="V7" s="13" t="n">
        <f aca="false">U7</f>
        <v>30</v>
      </c>
      <c r="W7" s="11" t="n">
        <f aca="false">V7</f>
        <v>30</v>
      </c>
      <c r="X7" s="13" t="n">
        <f aca="false">W7</f>
        <v>30</v>
      </c>
      <c r="Y7" s="13" t="n">
        <f aca="false">X7</f>
        <v>30</v>
      </c>
      <c r="Z7" s="13" t="n">
        <f aca="false">Y7</f>
        <v>30</v>
      </c>
      <c r="AA7" s="13" t="n">
        <f aca="false">Z7</f>
        <v>30</v>
      </c>
      <c r="AB7" s="13" t="n">
        <f aca="false">AA7</f>
        <v>30</v>
      </c>
      <c r="AC7" s="13" t="n">
        <f aca="false">AB7</f>
        <v>30</v>
      </c>
      <c r="AD7" s="13" t="n">
        <f aca="false">AC7</f>
        <v>30</v>
      </c>
      <c r="AE7" s="13" t="n">
        <f aca="false">AD7</f>
        <v>30</v>
      </c>
      <c r="AF7" s="13" t="n">
        <f aca="false">AE7</f>
        <v>30</v>
      </c>
      <c r="AG7" s="13" t="n">
        <f aca="false">AF7</f>
        <v>30</v>
      </c>
      <c r="AH7" s="13" t="n">
        <f aca="false">AG7</f>
        <v>30</v>
      </c>
      <c r="AI7" s="13" t="n">
        <f aca="false">AH7</f>
        <v>30</v>
      </c>
      <c r="AJ7" s="13" t="n">
        <f aca="false">AI7</f>
        <v>30</v>
      </c>
      <c r="AK7" s="13" t="n">
        <f aca="false">AJ7</f>
        <v>30</v>
      </c>
      <c r="AL7" s="13" t="n">
        <f aca="false">AK7</f>
        <v>30</v>
      </c>
      <c r="AM7" s="13" t="n">
        <f aca="false">AL7</f>
        <v>30</v>
      </c>
      <c r="AN7" s="13" t="n">
        <f aca="false">AM7</f>
        <v>30</v>
      </c>
      <c r="AO7" s="13" t="n">
        <f aca="false">AN7</f>
        <v>30</v>
      </c>
      <c r="AP7" s="13" t="n">
        <f aca="false">AO7</f>
        <v>30</v>
      </c>
      <c r="AQ7" s="13" t="n">
        <f aca="false">AP7</f>
        <v>30</v>
      </c>
      <c r="AR7" s="11" t="n">
        <f aca="false">AQ7</f>
        <v>30</v>
      </c>
      <c r="AS7" s="13" t="n">
        <f aca="false">AR7</f>
        <v>30</v>
      </c>
      <c r="AT7" s="13" t="n">
        <f aca="false">AS7</f>
        <v>30</v>
      </c>
      <c r="AU7" s="13" t="n">
        <f aca="false">AT7</f>
        <v>30</v>
      </c>
      <c r="AV7" s="13" t="n">
        <f aca="false">AU7</f>
        <v>30</v>
      </c>
      <c r="AW7" s="13" t="n">
        <f aca="false">AV7</f>
        <v>30</v>
      </c>
      <c r="AX7" s="13" t="n">
        <f aca="false">AW7</f>
        <v>30</v>
      </c>
      <c r="AY7" s="13" t="n">
        <f aca="false">AX7</f>
        <v>30</v>
      </c>
      <c r="AZ7" s="13" t="n">
        <f aca="false">AY7</f>
        <v>30</v>
      </c>
      <c r="BA7" s="13" t="n">
        <f aca="false">AZ7</f>
        <v>30</v>
      </c>
      <c r="BB7" s="13" t="n">
        <f aca="false">BA7</f>
        <v>30</v>
      </c>
      <c r="BC7" s="13" t="n">
        <f aca="false">BB7</f>
        <v>30</v>
      </c>
      <c r="BD7" s="13" t="n">
        <f aca="false">BC7</f>
        <v>30</v>
      </c>
      <c r="BE7" s="13" t="n">
        <f aca="false">BD7</f>
        <v>30</v>
      </c>
      <c r="BF7" s="13" t="n">
        <f aca="false">BE7</f>
        <v>30</v>
      </c>
      <c r="BG7" s="13" t="n">
        <f aca="false">BF7</f>
        <v>30</v>
      </c>
      <c r="BH7" s="13" t="n">
        <f aca="false">BG7</f>
        <v>30</v>
      </c>
      <c r="BI7" s="13" t="n">
        <f aca="false">BH7</f>
        <v>30</v>
      </c>
      <c r="BJ7" s="13" t="n">
        <f aca="false">BI7</f>
        <v>30</v>
      </c>
      <c r="BK7" s="13" t="n">
        <f aca="false">BJ7</f>
        <v>30</v>
      </c>
      <c r="BL7" s="13" t="n">
        <f aca="false">BK7</f>
        <v>30</v>
      </c>
      <c r="BM7" s="13" t="n">
        <f aca="false">BL7</f>
        <v>30</v>
      </c>
      <c r="BN7" s="13" t="n">
        <f aca="false">BM7</f>
        <v>30</v>
      </c>
      <c r="BO7" s="13" t="n">
        <f aca="false">BN7</f>
        <v>30</v>
      </c>
      <c r="BP7" s="13" t="n">
        <f aca="false">BO7</f>
        <v>30</v>
      </c>
      <c r="BQ7" s="11" t="n">
        <f aca="false">BP7</f>
        <v>30</v>
      </c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9"/>
    </row>
    <row r="8" customFormat="false" ht="12.75" hidden="false" customHeight="false" outlineLevel="0" collapsed="false">
      <c r="A8" s="0" t="s">
        <v>13</v>
      </c>
      <c r="B8" s="9" t="n">
        <v>6</v>
      </c>
      <c r="C8" s="10" t="n">
        <f aca="false">B8</f>
        <v>6</v>
      </c>
      <c r="D8" s="10" t="n">
        <f aca="false">C8</f>
        <v>6</v>
      </c>
      <c r="E8" s="10" t="n">
        <f aca="false">D8</f>
        <v>6</v>
      </c>
      <c r="F8" s="10" t="n">
        <f aca="false">E8</f>
        <v>6</v>
      </c>
      <c r="G8" s="10" t="n">
        <f aca="false">F8</f>
        <v>6</v>
      </c>
      <c r="H8" s="10" t="n">
        <f aca="false">G8</f>
        <v>6</v>
      </c>
      <c r="I8" s="10" t="n">
        <f aca="false">H8</f>
        <v>6</v>
      </c>
      <c r="J8" s="10" t="n">
        <f aca="false">I8</f>
        <v>6</v>
      </c>
      <c r="K8" s="10" t="n">
        <f aca="false">J8</f>
        <v>6</v>
      </c>
      <c r="L8" s="10" t="n">
        <f aca="false">K8</f>
        <v>6</v>
      </c>
      <c r="M8" s="10" t="n">
        <f aca="false">L8</f>
        <v>6</v>
      </c>
      <c r="N8" s="10" t="n">
        <f aca="false">M8</f>
        <v>6</v>
      </c>
      <c r="O8" s="10" t="n">
        <f aca="false">N8</f>
        <v>6</v>
      </c>
      <c r="P8" s="10" t="n">
        <f aca="false">O8</f>
        <v>6</v>
      </c>
      <c r="Q8" s="10" t="n">
        <f aca="false">P8</f>
        <v>6</v>
      </c>
      <c r="R8" s="10" t="n">
        <f aca="false">Q8</f>
        <v>6</v>
      </c>
      <c r="S8" s="10" t="n">
        <f aca="false">R8</f>
        <v>6</v>
      </c>
      <c r="T8" s="10" t="n">
        <f aca="false">S8</f>
        <v>6</v>
      </c>
      <c r="U8" s="10" t="n">
        <f aca="false">T8</f>
        <v>6</v>
      </c>
      <c r="V8" s="10" t="n">
        <f aca="false">U8</f>
        <v>6</v>
      </c>
      <c r="W8" s="10" t="n">
        <f aca="false">V8</f>
        <v>6</v>
      </c>
      <c r="X8" s="10" t="n">
        <f aca="false">W8</f>
        <v>6</v>
      </c>
      <c r="Y8" s="10" t="n">
        <f aca="false">X8</f>
        <v>6</v>
      </c>
      <c r="Z8" s="10" t="n">
        <f aca="false">Y8</f>
        <v>6</v>
      </c>
      <c r="AA8" s="10" t="n">
        <f aca="false">Z8</f>
        <v>6</v>
      </c>
      <c r="AB8" s="10" t="n">
        <f aca="false">AA8</f>
        <v>6</v>
      </c>
      <c r="AC8" s="10" t="n">
        <f aca="false">AB8</f>
        <v>6</v>
      </c>
      <c r="AD8" s="10" t="n">
        <f aca="false">AC8</f>
        <v>6</v>
      </c>
      <c r="AE8" s="10" t="n">
        <f aca="false">AD8</f>
        <v>6</v>
      </c>
      <c r="AF8" s="10" t="n">
        <f aca="false">AE8</f>
        <v>6</v>
      </c>
      <c r="AG8" s="10" t="n">
        <f aca="false">AF8</f>
        <v>6</v>
      </c>
      <c r="AH8" s="10" t="n">
        <f aca="false">AG8</f>
        <v>6</v>
      </c>
      <c r="AI8" s="10" t="n">
        <f aca="false">AH8</f>
        <v>6</v>
      </c>
      <c r="AJ8" s="10" t="n">
        <f aca="false">AI8</f>
        <v>6</v>
      </c>
      <c r="AK8" s="10" t="n">
        <f aca="false">AJ8</f>
        <v>6</v>
      </c>
      <c r="AL8" s="10" t="n">
        <f aca="false">AK8</f>
        <v>6</v>
      </c>
      <c r="AM8" s="10" t="n">
        <f aca="false">AL8</f>
        <v>6</v>
      </c>
      <c r="AN8" s="10" t="n">
        <f aca="false">AM8</f>
        <v>6</v>
      </c>
      <c r="AO8" s="10" t="n">
        <f aca="false">AN8</f>
        <v>6</v>
      </c>
      <c r="AP8" s="10" t="n">
        <f aca="false">AO8</f>
        <v>6</v>
      </c>
      <c r="AQ8" s="10" t="n">
        <f aca="false">AP8</f>
        <v>6</v>
      </c>
      <c r="AR8" s="10" t="n">
        <f aca="false">AQ8</f>
        <v>6</v>
      </c>
      <c r="AS8" s="10" t="n">
        <f aca="false">AR8</f>
        <v>6</v>
      </c>
      <c r="AT8" s="10" t="n">
        <f aca="false">AS8</f>
        <v>6</v>
      </c>
      <c r="AU8" s="10" t="n">
        <f aca="false">AT8</f>
        <v>6</v>
      </c>
      <c r="AV8" s="10" t="n">
        <f aca="false">AU8</f>
        <v>6</v>
      </c>
      <c r="AW8" s="10" t="n">
        <f aca="false">AV8</f>
        <v>6</v>
      </c>
      <c r="AX8" s="10" t="n">
        <f aca="false">AW8</f>
        <v>6</v>
      </c>
      <c r="AY8" s="10" t="n">
        <f aca="false">AX8</f>
        <v>6</v>
      </c>
      <c r="AZ8" s="10" t="n">
        <f aca="false">AY8</f>
        <v>6</v>
      </c>
      <c r="BA8" s="10" t="n">
        <f aca="false">AZ8</f>
        <v>6</v>
      </c>
      <c r="BB8" s="10" t="n">
        <f aca="false">BA8</f>
        <v>6</v>
      </c>
      <c r="BC8" s="10" t="n">
        <f aca="false">BB8</f>
        <v>6</v>
      </c>
      <c r="BD8" s="10" t="n">
        <f aca="false">BC8</f>
        <v>6</v>
      </c>
      <c r="BE8" s="10" t="n">
        <f aca="false">BD8</f>
        <v>6</v>
      </c>
      <c r="BF8" s="10" t="n">
        <f aca="false">BE8</f>
        <v>6</v>
      </c>
      <c r="BG8" s="10" t="n">
        <f aca="false">BF8</f>
        <v>6</v>
      </c>
      <c r="BH8" s="10" t="n">
        <f aca="false">BG8</f>
        <v>6</v>
      </c>
      <c r="BI8" s="10" t="n">
        <f aca="false">BH8</f>
        <v>6</v>
      </c>
      <c r="BJ8" s="10" t="n">
        <f aca="false">BI8</f>
        <v>6</v>
      </c>
      <c r="BK8" s="10" t="n">
        <f aca="false">BJ8</f>
        <v>6</v>
      </c>
      <c r="BL8" s="10" t="n">
        <f aca="false">BK8</f>
        <v>6</v>
      </c>
      <c r="BM8" s="10" t="n">
        <f aca="false">BL8</f>
        <v>6</v>
      </c>
      <c r="BN8" s="10" t="n">
        <f aca="false">BM8</f>
        <v>6</v>
      </c>
      <c r="BO8" s="10" t="n">
        <f aca="false">BN8</f>
        <v>6</v>
      </c>
      <c r="BP8" s="10" t="n">
        <f aca="false">BO8</f>
        <v>6</v>
      </c>
      <c r="BQ8" s="10" t="n">
        <f aca="false">BP8</f>
        <v>6</v>
      </c>
      <c r="BR8" s="10" t="n">
        <f aca="false">BQ8</f>
        <v>6</v>
      </c>
      <c r="BS8" s="10" t="n">
        <f aca="false">BR8</f>
        <v>6</v>
      </c>
      <c r="BT8" s="10" t="n">
        <f aca="false">BS8</f>
        <v>6</v>
      </c>
      <c r="BU8" s="10" t="n">
        <f aca="false">BT8</f>
        <v>6</v>
      </c>
      <c r="BV8" s="10" t="n">
        <f aca="false">BU8</f>
        <v>6</v>
      </c>
      <c r="BW8" s="10" t="n">
        <f aca="false">BV8</f>
        <v>6</v>
      </c>
      <c r="BX8" s="10" t="n">
        <f aca="false">BW8</f>
        <v>6</v>
      </c>
      <c r="BY8" s="10" t="n">
        <f aca="false">BX8</f>
        <v>6</v>
      </c>
      <c r="BZ8" s="10" t="n">
        <f aca="false">BY8</f>
        <v>6</v>
      </c>
      <c r="CA8" s="10" t="n">
        <f aca="false">BZ8</f>
        <v>6</v>
      </c>
      <c r="CB8" s="10" t="n">
        <f aca="false">CA8</f>
        <v>6</v>
      </c>
      <c r="CC8" s="10" t="n">
        <f aca="false">CB8</f>
        <v>6</v>
      </c>
      <c r="CD8" s="10" t="n">
        <f aca="false">CC8</f>
        <v>6</v>
      </c>
      <c r="CE8" s="10" t="n">
        <f aca="false">CD8</f>
        <v>6</v>
      </c>
      <c r="CF8" s="10" t="n">
        <f aca="false">CE8</f>
        <v>6</v>
      </c>
      <c r="CG8" s="10" t="n">
        <f aca="false">CF8</f>
        <v>6</v>
      </c>
      <c r="CH8" s="10" t="n">
        <f aca="false">CG8</f>
        <v>6</v>
      </c>
      <c r="CI8" s="10" t="n">
        <f aca="false">CH8</f>
        <v>6</v>
      </c>
      <c r="CJ8" s="10" t="n">
        <f aca="false">CI8</f>
        <v>6</v>
      </c>
      <c r="CK8" s="10" t="n">
        <f aca="false">CJ8</f>
        <v>6</v>
      </c>
      <c r="CL8" s="10" t="n">
        <f aca="false">CK8</f>
        <v>6</v>
      </c>
      <c r="CM8" s="10" t="n">
        <f aca="false">CL8</f>
        <v>6</v>
      </c>
      <c r="CN8" s="10" t="n">
        <f aca="false">CM8</f>
        <v>6</v>
      </c>
    </row>
    <row r="9" customFormat="false" ht="12.75" hidden="false" customHeight="false" outlineLevel="0" collapsed="false">
      <c r="CK9" s="1" t="n">
        <f aca="false">+CK10-CH10</f>
        <v>6.68</v>
      </c>
      <c r="CN9" s="1" t="n">
        <f aca="false">+CN10-CH10</f>
        <v>28.68</v>
      </c>
    </row>
    <row r="10" customFormat="false" ht="12.75" hidden="false" customHeight="false" outlineLevel="0" collapsed="false">
      <c r="A10" s="0" t="s">
        <v>14</v>
      </c>
      <c r="B10" s="9" t="n">
        <v>0</v>
      </c>
      <c r="C10" s="10" t="n">
        <f aca="false">$B$10+($W$10-$B$10)/($W$3-$B$3)*(C3-$B$3)</f>
        <v>0</v>
      </c>
      <c r="D10" s="10" t="n">
        <f aca="false">$B$10+($W$10-$B$10)/($W$3-$B$3)*(D3-$B$3)</f>
        <v>0</v>
      </c>
      <c r="E10" s="10" t="n">
        <f aca="false">$B$10+($W$10-$B$10)/($W$3-$B$3)*(E3-$B$3)</f>
        <v>0</v>
      </c>
      <c r="F10" s="10" t="n">
        <f aca="false">$B$10+($W$10-$B$10)/($W$3-$B$3)*(F3-$B$3)</f>
        <v>0</v>
      </c>
      <c r="G10" s="10" t="n">
        <f aca="false">$B$10+($W$10-$B$10)/($W$3-$B$3)*(G3-$B$3)</f>
        <v>0</v>
      </c>
      <c r="H10" s="10" t="n">
        <f aca="false">$B$10+($W$10-$B$10)/($W$3-$B$3)*(H3-$B$3)</f>
        <v>0</v>
      </c>
      <c r="I10" s="10" t="n">
        <f aca="false">$B$10+($W$10-$B$10)/($W$3-$B$3)*(I3-$B$3)</f>
        <v>0</v>
      </c>
      <c r="J10" s="10" t="n">
        <f aca="false">$B$10+($W$10-$B$10)/($W$3-$B$3)*(J3-$B$3)</f>
        <v>0</v>
      </c>
      <c r="K10" s="10" t="n">
        <f aca="false">$B$10+($W$10-$B$10)/($W$3-$B$3)*(K3-$B$3)</f>
        <v>0</v>
      </c>
      <c r="L10" s="10" t="n">
        <f aca="false">$B$10+($W$10-$B$10)/($W$3-$B$3)*(L3-$B$3)</f>
        <v>0</v>
      </c>
      <c r="M10" s="10" t="n">
        <f aca="false">$B$10+($W$10-$B$10)/($W$3-$B$3)*(M3-$B$3)</f>
        <v>0</v>
      </c>
      <c r="N10" s="10" t="n">
        <f aca="false">$B$10+($W$10-$B$10)/($W$3-$B$3)*(N3-$B$3)</f>
        <v>0</v>
      </c>
      <c r="O10" s="10" t="n">
        <f aca="false">$B$10+($W$10-$B$10)/($W$3-$B$3)*(O3-$B$3)</f>
        <v>0</v>
      </c>
      <c r="P10" s="10" t="n">
        <f aca="false">$B$10+($W$10-$B$10)/($W$3-$B$3)*(P3-$B$3)</f>
        <v>0</v>
      </c>
      <c r="Q10" s="10" t="n">
        <f aca="false">$B$10+($W$10-$B$10)/($W$3-$B$3)*(Q3-$B$3)</f>
        <v>0</v>
      </c>
      <c r="R10" s="10" t="n">
        <f aca="false">$B$10+($W$10-$B$10)/($W$3-$B$3)*(R3-$B$3)</f>
        <v>0</v>
      </c>
      <c r="S10" s="10" t="n">
        <f aca="false">$B$10+($W$10-$B$10)/($W$3-$B$3)*(S3-$B$3)</f>
        <v>0</v>
      </c>
      <c r="T10" s="10" t="n">
        <f aca="false">$B$10+($W$10-$B$10)/($W$3-$B$3)*(T3-$B$3)</f>
        <v>0</v>
      </c>
      <c r="U10" s="10" t="n">
        <f aca="false">$B$10+($W$10-$B$10)/($W$3-$B$3)*(U3-$B$3)</f>
        <v>0</v>
      </c>
      <c r="V10" s="10" t="n">
        <f aca="false">$B$10+($W$10-$B$10)/($W$3-$B$3)*(V3-$B$3)</f>
        <v>0</v>
      </c>
      <c r="W10" s="9" t="n">
        <v>0</v>
      </c>
      <c r="X10" s="10" t="n">
        <f aca="false">$W$10+($AR$10-$W$10)/($AR$3-$W$3)*(X3-$W$3)</f>
        <v>0.333333333333333</v>
      </c>
      <c r="Y10" s="10" t="n">
        <f aca="false">$W$10+($AR$10-$W$10)/($AR$3-$W$3)*(Y3-$W$3)</f>
        <v>0.666666666666667</v>
      </c>
      <c r="Z10" s="10" t="n">
        <f aca="false">$W$10+($AR$10-$W$10)/($AR$3-$W$3)*(Z3-$W$3)</f>
        <v>1</v>
      </c>
      <c r="AA10" s="10" t="n">
        <f aca="false">$W$10+($AR$10-$W$10)/($AR$3-$W$3)*(AA3-$W$3)</f>
        <v>1.33333333333333</v>
      </c>
      <c r="AB10" s="10" t="n">
        <f aca="false">$W$10+($AR$10-$W$10)/($AR$3-$W$3)*(AB3-$W$3)</f>
        <v>1.66666666666667</v>
      </c>
      <c r="AC10" s="10" t="n">
        <f aca="false">$W$10+($AR$10-$W$10)/($AR$3-$W$3)*(AC3-$W$3)</f>
        <v>2</v>
      </c>
      <c r="AD10" s="10" t="n">
        <f aca="false">$W$10+($AR$10-$W$10)/($AR$3-$W$3)*(AD3-$W$3)</f>
        <v>2.33333333333333</v>
      </c>
      <c r="AE10" s="10" t="n">
        <f aca="false">$W$10+($AR$10-$W$10)/($AR$3-$W$3)*(AE3-$W$3)</f>
        <v>2.66666666666667</v>
      </c>
      <c r="AF10" s="10" t="n">
        <f aca="false">$W$10+($AR$10-$W$10)/($AR$3-$W$3)*(AF3-$W$3)</f>
        <v>3</v>
      </c>
      <c r="AG10" s="10" t="n">
        <f aca="false">$W$10+($AR$10-$W$10)/($AR$3-$W$3)*(AG3-$W$3)</f>
        <v>3.33333333333333</v>
      </c>
      <c r="AH10" s="10" t="n">
        <f aca="false">$W$10+($AR$10-$W$10)/($AR$3-$W$3)*(AH3-$W$3)</f>
        <v>3.66666666666667</v>
      </c>
      <c r="AI10" s="10" t="n">
        <f aca="false">$W$10+($AR$10-$W$10)/($AR$3-$W$3)*(AI3-$W$3)</f>
        <v>4</v>
      </c>
      <c r="AJ10" s="10" t="n">
        <f aca="false">$W$10+($AR$10-$W$10)/($AR$3-$W$3)*(AJ3-$W$3)</f>
        <v>4.33333333333333</v>
      </c>
      <c r="AK10" s="10" t="n">
        <f aca="false">$W$10+($AR$10-$W$10)/($AR$3-$W$3)*(AK3-$W$3)</f>
        <v>4.66666666666667</v>
      </c>
      <c r="AL10" s="10" t="n">
        <f aca="false">$W$10+($AR$10-$W$10)/($AR$3-$W$3)*(AL3-$W$3)</f>
        <v>5</v>
      </c>
      <c r="AM10" s="10" t="n">
        <f aca="false">$W$10+($AR$10-$W$10)/($AR$3-$W$3)*(AM3-$W$3)</f>
        <v>5.33333333333333</v>
      </c>
      <c r="AN10" s="10" t="n">
        <f aca="false">$W$10+($AR$10-$W$10)/($AR$3-$W$3)*(AN3-$W$3)</f>
        <v>5.66666666666667</v>
      </c>
      <c r="AO10" s="10" t="n">
        <f aca="false">$W$10+($AR$10-$W$10)/($AR$3-$W$3)*(AO3-$W$3)</f>
        <v>6</v>
      </c>
      <c r="AP10" s="10" t="n">
        <f aca="false">$W$10+($AR$10-$W$10)/($AR$3-$W$3)*(AP3-$W$3)</f>
        <v>6.33333333333333</v>
      </c>
      <c r="AQ10" s="10" t="n">
        <f aca="false">$W$10+($AR$10-$W$10)/($AR$3-$W$3)*(AQ3-$W$3)</f>
        <v>6.66666666666667</v>
      </c>
      <c r="AR10" s="9" t="n">
        <v>7</v>
      </c>
      <c r="AS10" s="10" t="n">
        <f aca="false">$AR$10+($BQ$10-$AR$10)/($BQ$3-$AR$3)*(AS3-$AR$3)</f>
        <v>7.52</v>
      </c>
      <c r="AT10" s="10" t="n">
        <f aca="false">$AR$10+($BQ$10-$AR$10)/($BQ$3-$AR$3)*(AT3-$AR$3)</f>
        <v>8.04</v>
      </c>
      <c r="AU10" s="10" t="n">
        <f aca="false">$AR$10+($BQ$10-$AR$10)/($BQ$3-$AR$3)*(AU3-$AR$3)</f>
        <v>8.56</v>
      </c>
      <c r="AV10" s="10" t="n">
        <f aca="false">$AR$10+($BQ$10-$AR$10)/($BQ$3-$AR$3)*(AV3-$AR$3)</f>
        <v>9.08</v>
      </c>
      <c r="AW10" s="10" t="n">
        <f aca="false">$AR$10+($BQ$10-$AR$10)/($BQ$3-$AR$3)*(AW3-$AR$3)</f>
        <v>9.6</v>
      </c>
      <c r="AX10" s="10" t="n">
        <f aca="false">$AR$10+($BQ$10-$AR$10)/($BQ$3-$AR$3)*(AX3-$AR$3)</f>
        <v>10.12</v>
      </c>
      <c r="AY10" s="10" t="n">
        <f aca="false">$AR$10+($BQ$10-$AR$10)/($BQ$3-$AR$3)*(AY3-$AR$3)</f>
        <v>10.64</v>
      </c>
      <c r="AZ10" s="10" t="n">
        <f aca="false">$AR$10+($BQ$10-$AR$10)/($BQ$3-$AR$3)*(AZ3-$AR$3)</f>
        <v>11.16</v>
      </c>
      <c r="BA10" s="10" t="n">
        <f aca="false">$AR$10+($BQ$10-$AR$10)/($BQ$3-$AR$3)*(BA3-$AR$3)</f>
        <v>11.68</v>
      </c>
      <c r="BB10" s="10" t="n">
        <f aca="false">$AR$10+($BQ$10-$AR$10)/($BQ$3-$AR$3)*(BB3-$AR$3)</f>
        <v>12.2</v>
      </c>
      <c r="BC10" s="10" t="n">
        <f aca="false">$AR$10+($BQ$10-$AR$10)/($BQ$3-$AR$3)*(BC3-$AR$3)</f>
        <v>12.72</v>
      </c>
      <c r="BD10" s="10" t="n">
        <f aca="false">$AR$10+($BQ$10-$AR$10)/($BQ$3-$AR$3)*(BD3-$AR$3)</f>
        <v>13.24</v>
      </c>
      <c r="BE10" s="10" t="n">
        <f aca="false">$AR$10+($BQ$10-$AR$10)/($BQ$3-$AR$3)*(BE3-$AR$3)</f>
        <v>13.76</v>
      </c>
      <c r="BF10" s="10" t="n">
        <f aca="false">$AR$10+($BQ$10-$AR$10)/($BQ$3-$AR$3)*(BF3-$AR$3)</f>
        <v>14.28</v>
      </c>
      <c r="BG10" s="10" t="n">
        <f aca="false">$AR$10+($BQ$10-$AR$10)/($BQ$3-$AR$3)*(BG3-$AR$3)</f>
        <v>14.8</v>
      </c>
      <c r="BH10" s="10" t="n">
        <f aca="false">$AR$10+($BQ$10-$AR$10)/($BQ$3-$AR$3)*(BH3-$AR$3)</f>
        <v>15.32</v>
      </c>
      <c r="BI10" s="10" t="n">
        <f aca="false">$AR$10+($BQ$10-$AR$10)/($BQ$3-$AR$3)*(BI3-$AR$3)</f>
        <v>15.84</v>
      </c>
      <c r="BJ10" s="10" t="n">
        <f aca="false">$AR$10+($BQ$10-$AR$10)/($BQ$3-$AR$3)*(BJ3-$AR$3)</f>
        <v>16.36</v>
      </c>
      <c r="BK10" s="10" t="n">
        <f aca="false">$AR$10+($BQ$10-$AR$10)/($BQ$3-$AR$3)*(BK3-$AR$3)</f>
        <v>16.88</v>
      </c>
      <c r="BL10" s="10" t="n">
        <f aca="false">$AR$10+($BQ$10-$AR$10)/($BQ$3-$AR$3)*(BL3-$AR$3)</f>
        <v>17.4</v>
      </c>
      <c r="BM10" s="10" t="n">
        <f aca="false">$AR$10+($BQ$10-$AR$10)/($BQ$3-$AR$3)*(BM3-$AR$3)</f>
        <v>17.92</v>
      </c>
      <c r="BN10" s="10" t="n">
        <f aca="false">$AR$10+($BQ$10-$AR$10)/($BQ$3-$AR$3)*(BN3-$AR$3)</f>
        <v>18.44</v>
      </c>
      <c r="BO10" s="10" t="n">
        <f aca="false">$AR$10+($BQ$10-$AR$10)/($BQ$3-$AR$3)*(BO3-$AR$3)</f>
        <v>18.96</v>
      </c>
      <c r="BP10" s="10" t="n">
        <f aca="false">$AR$10+($BQ$10-$AR$10)/($BQ$3-$AR$3)*(BP3-$AR$3)</f>
        <v>19.48</v>
      </c>
      <c r="BQ10" s="9" t="n">
        <v>20</v>
      </c>
      <c r="BR10" s="10" t="n">
        <f aca="false">$BQ$10+($CH$10-$BQ$10)/($CH$3-$BQ$3)*(BR3-$BQ$3)</f>
        <v>21.4894117647059</v>
      </c>
      <c r="BS10" s="10" t="n">
        <f aca="false">$BQ$10+($CH$10-$BQ$10)/($CH$3-$BQ$3)*(BS3-$BQ$3)</f>
        <v>22.9788235294118</v>
      </c>
      <c r="BT10" s="10" t="n">
        <f aca="false">$BQ$10+($CH$10-$BQ$10)/($CH$3-$BQ$3)*(BT3-$BQ$3)</f>
        <v>24.4682352941176</v>
      </c>
      <c r="BU10" s="10" t="n">
        <f aca="false">$BQ$10+($CH$10-$BQ$10)/($CH$3-$BQ$3)*(BU3-$BQ$3)</f>
        <v>25.9576470588235</v>
      </c>
      <c r="BV10" s="10" t="n">
        <f aca="false">$BQ$10+($CH$10-$BQ$10)/($CH$3-$BQ$3)*(BV3-$BQ$3)</f>
        <v>27.4470588235294</v>
      </c>
      <c r="BW10" s="10" t="n">
        <f aca="false">$BQ$10+($CH$10-$BQ$10)/($CH$3-$BQ$3)*(BW3-$BQ$3)</f>
        <v>28.9364705882353</v>
      </c>
      <c r="BX10" s="10" t="n">
        <f aca="false">$BQ$10+($CH$10-$BQ$10)/($CH$3-$BQ$3)*(BX3-$BQ$3)</f>
        <v>30.4258823529412</v>
      </c>
      <c r="BY10" s="10" t="n">
        <f aca="false">$BQ$10+($CH$10-$BQ$10)/($CH$3-$BQ$3)*(BY3-$BQ$3)</f>
        <v>31.9152941176471</v>
      </c>
      <c r="BZ10" s="10" t="n">
        <f aca="false">$BQ$10+($CH$10-$BQ$10)/($CH$3-$BQ$3)*(BZ3-$BQ$3)</f>
        <v>33.4047058823529</v>
      </c>
      <c r="CA10" s="10" t="n">
        <f aca="false">$BQ$10+($CH$10-$BQ$10)/($CH$3-$BQ$3)*(CA3-$BQ$3)</f>
        <v>34.8941176470588</v>
      </c>
      <c r="CB10" s="10" t="n">
        <f aca="false">$BQ$10+($CH$10-$BQ$10)/($CH$3-$BQ$3)*(CB3-$BQ$3)</f>
        <v>36.3835294117647</v>
      </c>
      <c r="CC10" s="10" t="n">
        <f aca="false">$BQ$10+($CH$10-$BQ$10)/($CH$3-$BQ$3)*(CC3-$BQ$3)</f>
        <v>37.8729411764706</v>
      </c>
      <c r="CD10" s="10" t="n">
        <f aca="false">$BQ$10+($CH$10-$BQ$10)/($CH$3-$BQ$3)*(CD3-$BQ$3)</f>
        <v>39.3623529411765</v>
      </c>
      <c r="CE10" s="10" t="n">
        <f aca="false">$BQ$10+($CH$10-$BQ$10)/($CH$3-$BQ$3)*(CE3-$BQ$3)</f>
        <v>40.8517647058824</v>
      </c>
      <c r="CF10" s="10" t="n">
        <f aca="false">$BQ$10+($CH$10-$BQ$10)/($CH$3-$BQ$3)*(CF3-$BQ$3)</f>
        <v>42.3411764705882</v>
      </c>
      <c r="CG10" s="10" t="n">
        <f aca="false">$BQ$10+($CH$10-$BQ$10)/($CH$3-$BQ$3)*(CG3-$BQ$3)</f>
        <v>43.8305882352941</v>
      </c>
      <c r="CH10" s="9" t="n">
        <v>45.32</v>
      </c>
      <c r="CI10" s="10" t="n">
        <f aca="false">$CH$10+($CK$10-$CH$10)/($CK$3-$CH$3)*(CI3-$CH$3)</f>
        <v>47.5466666666667</v>
      </c>
      <c r="CJ10" s="10" t="n">
        <f aca="false">$CH$10+($CK$10-$CH$10)/($CK$3-$CH$3)*(CJ3-$CH$3)</f>
        <v>49.7733333333333</v>
      </c>
      <c r="CK10" s="11" t="n">
        <v>52</v>
      </c>
      <c r="CL10" s="10" t="n">
        <f aca="false">$CK$10+($CN$10-$CK$10)/($CN$3-$CK$3)*(CL3-$CK$3)</f>
        <v>59.3333333333333</v>
      </c>
      <c r="CM10" s="10" t="n">
        <f aca="false">$CK$10+($CN$10-$CK$10)/($CN$3-$CK$3)*(CM3-$CK$3)</f>
        <v>66.6666666666667</v>
      </c>
      <c r="CN10" s="9" t="n">
        <v>74</v>
      </c>
    </row>
    <row r="11" customFormat="false" ht="12.75" hidden="false" customHeight="false" outlineLevel="0" collapsed="false">
      <c r="A11" s="0" t="s">
        <v>15</v>
      </c>
      <c r="B11" s="1" t="n">
        <f aca="false">B12-B5+B10</f>
        <v>42</v>
      </c>
      <c r="C11" s="10" t="n">
        <f aca="false">C12-C5</f>
        <v>42.1190476190476</v>
      </c>
      <c r="D11" s="10" t="n">
        <f aca="false">D12-D5</f>
        <v>42.2380952380952</v>
      </c>
      <c r="E11" s="10" t="n">
        <f aca="false">E12-E5</f>
        <v>42.3571428571429</v>
      </c>
      <c r="F11" s="10" t="n">
        <f aca="false">F12-F5</f>
        <v>42.4761904761905</v>
      </c>
      <c r="G11" s="10" t="n">
        <f aca="false">G12-G5</f>
        <v>42.5952380952381</v>
      </c>
      <c r="H11" s="10" t="n">
        <f aca="false">H12-H5</f>
        <v>42.7142857142857</v>
      </c>
      <c r="I11" s="10" t="n">
        <f aca="false">I12-I5</f>
        <v>42.8333333333333</v>
      </c>
      <c r="J11" s="10" t="n">
        <f aca="false">J12-J5</f>
        <v>42.952380952381</v>
      </c>
      <c r="K11" s="10" t="n">
        <f aca="false">K12-K5</f>
        <v>43.0714285714286</v>
      </c>
      <c r="L11" s="10" t="n">
        <f aca="false">L12-L5</f>
        <v>43.1904761904762</v>
      </c>
      <c r="M11" s="10" t="n">
        <f aca="false">M12-M5</f>
        <v>43.3095238095238</v>
      </c>
      <c r="N11" s="10" t="n">
        <f aca="false">N12-N5</f>
        <v>43.4285714285714</v>
      </c>
      <c r="O11" s="10" t="n">
        <f aca="false">O12-O5</f>
        <v>43.5476190476191</v>
      </c>
      <c r="P11" s="10" t="n">
        <f aca="false">P12-P5</f>
        <v>43.6666666666667</v>
      </c>
      <c r="Q11" s="10" t="n">
        <f aca="false">Q12-Q5</f>
        <v>43.7857142857143</v>
      </c>
      <c r="R11" s="10" t="n">
        <f aca="false">R12-R5</f>
        <v>43.9047619047619</v>
      </c>
      <c r="S11" s="10" t="n">
        <f aca="false">S12-S5</f>
        <v>44.0238095238095</v>
      </c>
      <c r="T11" s="10" t="n">
        <f aca="false">T12-T5</f>
        <v>44.1428571428571</v>
      </c>
      <c r="U11" s="10" t="n">
        <f aca="false">U12-U5</f>
        <v>44.2619047619048</v>
      </c>
      <c r="V11" s="10" t="n">
        <f aca="false">V12-V5</f>
        <v>44.3809523809524</v>
      </c>
      <c r="W11" s="12" t="n">
        <f aca="false">W12-W5</f>
        <v>44.5</v>
      </c>
      <c r="X11" s="10" t="n">
        <f aca="false">X12-X5</f>
        <v>44.6190476190476</v>
      </c>
      <c r="Y11" s="10" t="n">
        <f aca="false">Y12-Y5</f>
        <v>44.7380952380952</v>
      </c>
      <c r="Z11" s="10" t="n">
        <f aca="false">Z12-Z5</f>
        <v>44.8571428571429</v>
      </c>
      <c r="AA11" s="10" t="n">
        <f aca="false">AA12-AA5</f>
        <v>44.9761904761905</v>
      </c>
      <c r="AB11" s="10" t="n">
        <f aca="false">AB12-AB5</f>
        <v>45.0952380952381</v>
      </c>
      <c r="AC11" s="10" t="n">
        <f aca="false">AC12-AC5</f>
        <v>45.2142857142857</v>
      </c>
      <c r="AD11" s="10" t="n">
        <f aca="false">AD12-AD5</f>
        <v>45.3333333333333</v>
      </c>
      <c r="AE11" s="10" t="n">
        <f aca="false">AE12-AE5</f>
        <v>45.452380952381</v>
      </c>
      <c r="AF11" s="10" t="n">
        <f aca="false">AF12-AF5</f>
        <v>45.5714285714286</v>
      </c>
      <c r="AG11" s="10" t="n">
        <f aca="false">AG12-AG5</f>
        <v>45.6904761904762</v>
      </c>
      <c r="AH11" s="10" t="n">
        <f aca="false">AH12-AH5</f>
        <v>45.8095238095238</v>
      </c>
      <c r="AI11" s="10" t="n">
        <f aca="false">AI12-AI5</f>
        <v>45.9285714285714</v>
      </c>
      <c r="AJ11" s="10" t="n">
        <f aca="false">AJ12-AJ5</f>
        <v>46.0476190476191</v>
      </c>
      <c r="AK11" s="10" t="n">
        <f aca="false">AK12-AK5</f>
        <v>46.1666666666667</v>
      </c>
      <c r="AL11" s="10" t="n">
        <f aca="false">AL12-AL5</f>
        <v>46.2857142857143</v>
      </c>
      <c r="AM11" s="10" t="n">
        <f aca="false">AM12-AM5</f>
        <v>46.4047619047619</v>
      </c>
      <c r="AN11" s="10" t="n">
        <f aca="false">AN12-AN5</f>
        <v>46.5238095238095</v>
      </c>
      <c r="AO11" s="10" t="n">
        <f aca="false">AO12-AO5</f>
        <v>46.6428571428571</v>
      </c>
      <c r="AP11" s="10" t="n">
        <f aca="false">AP12-AP5</f>
        <v>46.7619047619048</v>
      </c>
      <c r="AQ11" s="10" t="n">
        <f aca="false">AQ12-AQ5</f>
        <v>46.8809523809524</v>
      </c>
      <c r="AR11" s="12" t="n">
        <f aca="false">AR12-AR5</f>
        <v>47</v>
      </c>
      <c r="AS11" s="10" t="n">
        <f aca="false">AS12-AS5</f>
        <v>47.1190476190476</v>
      </c>
      <c r="AT11" s="10" t="n">
        <f aca="false">AT12-AT5</f>
        <v>47.2380952380952</v>
      </c>
      <c r="AU11" s="10" t="n">
        <f aca="false">AU12-AU5</f>
        <v>47.3571428571429</v>
      </c>
      <c r="AV11" s="10" t="n">
        <f aca="false">AV12-AV5</f>
        <v>47.4761904761905</v>
      </c>
      <c r="AW11" s="10" t="n">
        <f aca="false">AW12-AW5</f>
        <v>47.5952380952381</v>
      </c>
      <c r="AX11" s="10" t="n">
        <f aca="false">AX12-AX5</f>
        <v>47.7142857142857</v>
      </c>
      <c r="AY11" s="10" t="n">
        <f aca="false">AY12-AY5</f>
        <v>47.8333333333333</v>
      </c>
      <c r="AZ11" s="10" t="n">
        <f aca="false">AZ12-AZ5</f>
        <v>47.952380952381</v>
      </c>
      <c r="BA11" s="10" t="n">
        <f aca="false">BA12-BA5</f>
        <v>48.0714285714286</v>
      </c>
      <c r="BB11" s="10" t="n">
        <f aca="false">BB12-BB5</f>
        <v>48.1904761904762</v>
      </c>
      <c r="BC11" s="10" t="n">
        <f aca="false">BC12-BC5</f>
        <v>48.3095238095238</v>
      </c>
      <c r="BD11" s="10" t="n">
        <f aca="false">BD12-BD5</f>
        <v>48.4285714285714</v>
      </c>
      <c r="BE11" s="10" t="n">
        <f aca="false">BE12-BE5</f>
        <v>48.5476190476191</v>
      </c>
      <c r="BF11" s="10" t="n">
        <f aca="false">BF12-BF5</f>
        <v>48.6666666666667</v>
      </c>
      <c r="BG11" s="10" t="n">
        <f aca="false">BG12-BG5</f>
        <v>48.7857142857143</v>
      </c>
      <c r="BH11" s="10" t="n">
        <f aca="false">BH12-BH5</f>
        <v>48.9047619047619</v>
      </c>
      <c r="BI11" s="10" t="n">
        <f aca="false">BI12-BI5</f>
        <v>49.0238095238095</v>
      </c>
      <c r="BJ11" s="10" t="n">
        <f aca="false">BJ12-BJ5</f>
        <v>49.1428571428571</v>
      </c>
      <c r="BK11" s="10" t="n">
        <f aca="false">BK12-BK5</f>
        <v>49.2619047619048</v>
      </c>
      <c r="BL11" s="10" t="n">
        <f aca="false">BL12-BL5</f>
        <v>49.3809523809524</v>
      </c>
      <c r="BM11" s="10" t="n">
        <f aca="false">BM12-BM5</f>
        <v>49.5</v>
      </c>
      <c r="BN11" s="10" t="n">
        <f aca="false">BN12-BN5</f>
        <v>49.6190476190476</v>
      </c>
      <c r="BO11" s="10" t="n">
        <f aca="false">BO12-BO5</f>
        <v>49.7380952380952</v>
      </c>
      <c r="BP11" s="10" t="n">
        <f aca="false">BP12-BP5</f>
        <v>49.8571428571429</v>
      </c>
      <c r="BQ11" s="12" t="n">
        <f aca="false">BQ12-BQ5</f>
        <v>49.9761904761905</v>
      </c>
      <c r="BR11" s="10" t="n">
        <f aca="false">BR12-BR5</f>
        <v>50.0952380952381</v>
      </c>
      <c r="BS11" s="10" t="n">
        <f aca="false">BS12-BS5</f>
        <v>50.2142857142857</v>
      </c>
      <c r="BT11" s="10" t="n">
        <f aca="false">BT12-BT5</f>
        <v>50.3333333333333</v>
      </c>
      <c r="BU11" s="10" t="n">
        <f aca="false">BU12-BU5</f>
        <v>50.452380952381</v>
      </c>
      <c r="BV11" s="10" t="n">
        <f aca="false">BV12-BV5</f>
        <v>50.5714285714286</v>
      </c>
      <c r="BW11" s="10" t="n">
        <f aca="false">BW12-BW5</f>
        <v>50.6904761904762</v>
      </c>
      <c r="BX11" s="10" t="n">
        <f aca="false">BX12-BX5</f>
        <v>50.8095238095238</v>
      </c>
      <c r="BY11" s="10" t="n">
        <f aca="false">BY12-BY5</f>
        <v>50.9285714285714</v>
      </c>
      <c r="BZ11" s="10" t="n">
        <f aca="false">BZ12-BZ5</f>
        <v>51.0476190476191</v>
      </c>
      <c r="CA11" s="10" t="n">
        <f aca="false">CA12-CA5</f>
        <v>51.1666666666667</v>
      </c>
      <c r="CB11" s="10" t="n">
        <f aca="false">CB12-CB5</f>
        <v>51.2857142857143</v>
      </c>
      <c r="CC11" s="10" t="n">
        <f aca="false">CC12-CC5</f>
        <v>51.4047619047619</v>
      </c>
      <c r="CD11" s="10" t="n">
        <f aca="false">CD12-CD5</f>
        <v>51.5238095238095</v>
      </c>
      <c r="CE11" s="10" t="n">
        <f aca="false">CE12-CE5</f>
        <v>51.6428571428571</v>
      </c>
      <c r="CF11" s="10" t="n">
        <f aca="false">CF12-CF5</f>
        <v>51.7619047619048</v>
      </c>
      <c r="CG11" s="10" t="n">
        <f aca="false">CG12-CG5</f>
        <v>51.8809523809524</v>
      </c>
      <c r="CH11" s="12" t="n">
        <f aca="false">CH12-CH5</f>
        <v>52</v>
      </c>
      <c r="CI11" s="10"/>
      <c r="CJ11" s="10"/>
      <c r="CK11" s="10"/>
      <c r="CL11" s="10"/>
      <c r="CM11" s="10"/>
      <c r="CN11" s="10"/>
    </row>
    <row r="12" customFormat="false" ht="12.75" hidden="false" customHeight="false" outlineLevel="0" collapsed="false">
      <c r="A12" s="0" t="s">
        <v>16</v>
      </c>
      <c r="B12" s="9" t="n">
        <v>57</v>
      </c>
      <c r="C12" s="10" t="n">
        <f aca="false">$B$12+($W$12-$B$12)/($W$3-$B$3)*(C3-$B$3)</f>
        <v>57</v>
      </c>
      <c r="D12" s="10" t="n">
        <f aca="false">$B$12+($W$12-$B$12)/($W$3-$B$3)*(D3-$B$3)</f>
        <v>57</v>
      </c>
      <c r="E12" s="10" t="n">
        <f aca="false">$B$12+($W$12-$B$12)/($W$3-$B$3)*(E3-$B$3)</f>
        <v>57</v>
      </c>
      <c r="F12" s="10" t="n">
        <f aca="false">$B$12+($W$12-$B$12)/($W$3-$B$3)*(F3-$B$3)</f>
        <v>57</v>
      </c>
      <c r="G12" s="10" t="n">
        <f aca="false">$B$12+($W$12-$B$12)/($W$3-$B$3)*(G3-$B$3)</f>
        <v>57</v>
      </c>
      <c r="H12" s="10" t="n">
        <f aca="false">$B$12+($W$12-$B$12)/($W$3-$B$3)*(H3-$B$3)</f>
        <v>57</v>
      </c>
      <c r="I12" s="10" t="n">
        <f aca="false">$B$12+($W$12-$B$12)/($W$3-$B$3)*(I3-$B$3)</f>
        <v>57</v>
      </c>
      <c r="J12" s="10" t="n">
        <f aca="false">$B$12+($W$12-$B$12)/($W$3-$B$3)*(J3-$B$3)</f>
        <v>57</v>
      </c>
      <c r="K12" s="10" t="n">
        <f aca="false">$B$12+($W$12-$B$12)/($W$3-$B$3)*(K3-$B$3)</f>
        <v>57</v>
      </c>
      <c r="L12" s="10" t="n">
        <f aca="false">$B$12+($W$12-$B$12)/($W$3-$B$3)*(L3-$B$3)</f>
        <v>57</v>
      </c>
      <c r="M12" s="10" t="n">
        <f aca="false">$B$12+($W$12-$B$12)/($W$3-$B$3)*(M3-$B$3)</f>
        <v>57</v>
      </c>
      <c r="N12" s="10" t="n">
        <f aca="false">$B$12+($W$12-$B$12)/($W$3-$B$3)*(N3-$B$3)</f>
        <v>57</v>
      </c>
      <c r="O12" s="10" t="n">
        <f aca="false">$B$12+($W$12-$B$12)/($W$3-$B$3)*(O3-$B$3)</f>
        <v>57</v>
      </c>
      <c r="P12" s="10" t="n">
        <f aca="false">$B$12+($W$12-$B$12)/($W$3-$B$3)*(P3-$B$3)</f>
        <v>57</v>
      </c>
      <c r="Q12" s="10" t="n">
        <f aca="false">$B$12+($W$12-$B$12)/($W$3-$B$3)*(Q3-$B$3)</f>
        <v>57</v>
      </c>
      <c r="R12" s="10" t="n">
        <f aca="false">$B$12+($W$12-$B$12)/($W$3-$B$3)*(R3-$B$3)</f>
        <v>57</v>
      </c>
      <c r="S12" s="10" t="n">
        <f aca="false">$B$12+($W$12-$B$12)/($W$3-$B$3)*(S3-$B$3)</f>
        <v>57</v>
      </c>
      <c r="T12" s="10" t="n">
        <f aca="false">$B$12+($W$12-$B$12)/($W$3-$B$3)*(T3-$B$3)</f>
        <v>57</v>
      </c>
      <c r="U12" s="10" t="n">
        <f aca="false">$B$12+($W$12-$B$12)/($W$3-$B$3)*(U3-$B$3)</f>
        <v>57</v>
      </c>
      <c r="V12" s="10" t="n">
        <f aca="false">$B$12+($W$12-$B$12)/($W$3-$B$3)*(V3-$B$3)</f>
        <v>57</v>
      </c>
      <c r="W12" s="9" t="n">
        <v>57</v>
      </c>
      <c r="X12" s="10" t="n">
        <f aca="false">$W$12+($AR$12-$W$12)/($AR$3-$W$3)*(X3-$W$3)</f>
        <v>57</v>
      </c>
      <c r="Y12" s="10" t="n">
        <f aca="false">$W$12+($AR$12-$W$12)/($AR$3-$W$3)*(Y3-$W$3)</f>
        <v>57</v>
      </c>
      <c r="Z12" s="10" t="n">
        <f aca="false">$W$12+($AR$12-$W$12)/($AR$3-$W$3)*(Z3-$W$3)</f>
        <v>57</v>
      </c>
      <c r="AA12" s="10" t="n">
        <f aca="false">$W$12+($AR$12-$W$12)/($AR$3-$W$3)*(AA3-$W$3)</f>
        <v>57</v>
      </c>
      <c r="AB12" s="10" t="n">
        <f aca="false">$W$12+($AR$12-$W$12)/($AR$3-$W$3)*(AB3-$W$3)</f>
        <v>57</v>
      </c>
      <c r="AC12" s="10" t="n">
        <f aca="false">$W$12+($AR$12-$W$12)/($AR$3-$W$3)*(AC3-$W$3)</f>
        <v>57</v>
      </c>
      <c r="AD12" s="10" t="n">
        <f aca="false">$W$12+($AR$12-$W$12)/($AR$3-$W$3)*(AD3-$W$3)</f>
        <v>57</v>
      </c>
      <c r="AE12" s="10" t="n">
        <f aca="false">$W$12+($AR$12-$W$12)/($AR$3-$W$3)*(AE3-$W$3)</f>
        <v>57</v>
      </c>
      <c r="AF12" s="10" t="n">
        <f aca="false">$W$12+($AR$12-$W$12)/($AR$3-$W$3)*(AF3-$W$3)</f>
        <v>57</v>
      </c>
      <c r="AG12" s="10" t="n">
        <f aca="false">$W$12+($AR$12-$W$12)/($AR$3-$W$3)*(AG3-$W$3)</f>
        <v>57</v>
      </c>
      <c r="AH12" s="10" t="n">
        <f aca="false">$W$12+($AR$12-$W$12)/($AR$3-$W$3)*(AH3-$W$3)</f>
        <v>57</v>
      </c>
      <c r="AI12" s="10" t="n">
        <f aca="false">$W$12+($AR$12-$W$12)/($AR$3-$W$3)*(AI3-$W$3)</f>
        <v>57</v>
      </c>
      <c r="AJ12" s="10" t="n">
        <f aca="false">$W$12+($AR$12-$W$12)/($AR$3-$W$3)*(AJ3-$W$3)</f>
        <v>57</v>
      </c>
      <c r="AK12" s="10" t="n">
        <f aca="false">$W$12+($AR$12-$W$12)/($AR$3-$W$3)*(AK3-$W$3)</f>
        <v>57</v>
      </c>
      <c r="AL12" s="10" t="n">
        <f aca="false">$W$12+($AR$12-$W$12)/($AR$3-$W$3)*(AL3-$W$3)</f>
        <v>57</v>
      </c>
      <c r="AM12" s="10" t="n">
        <f aca="false">$W$12+($AR$12-$W$12)/($AR$3-$W$3)*(AM3-$W$3)</f>
        <v>57</v>
      </c>
      <c r="AN12" s="10" t="n">
        <f aca="false">$W$12+($AR$12-$W$12)/($AR$3-$W$3)*(AN3-$W$3)</f>
        <v>57</v>
      </c>
      <c r="AO12" s="10" t="n">
        <f aca="false">$W$12+($AR$12-$W$12)/($AR$3-$W$3)*(AO3-$W$3)</f>
        <v>57</v>
      </c>
      <c r="AP12" s="10" t="n">
        <f aca="false">$W$12+($AR$12-$W$12)/($AR$3-$W$3)*(AP3-$W$3)</f>
        <v>57</v>
      </c>
      <c r="AQ12" s="10" t="n">
        <f aca="false">$W$12+($AR$12-$W$12)/($AR$3-$W$3)*(AQ3-$W$3)</f>
        <v>57</v>
      </c>
      <c r="AR12" s="9" t="n">
        <v>57</v>
      </c>
      <c r="AS12" s="10" t="n">
        <f aca="false">$AR$12+($BQ$12-$AR$12)/($BQ$3-$AR$3)*(AS3-$AR$3)</f>
        <v>57</v>
      </c>
      <c r="AT12" s="10" t="n">
        <f aca="false">$AR$12+($BQ$12-$AR$12)/($BQ$3-$AR$3)*(AT3-$AR$3)</f>
        <v>57</v>
      </c>
      <c r="AU12" s="10" t="n">
        <f aca="false">$AR$12+($BQ$12-$AR$12)/($BQ$3-$AR$3)*(AU3-$AR$3)</f>
        <v>57</v>
      </c>
      <c r="AV12" s="10" t="n">
        <f aca="false">$AR$12+($BQ$12-$AR$12)/($BQ$3-$AR$3)*(AV3-$AR$3)</f>
        <v>57</v>
      </c>
      <c r="AW12" s="10" t="n">
        <f aca="false">$AR$12+($BQ$12-$AR$12)/($BQ$3-$AR$3)*(AW3-$AR$3)</f>
        <v>57</v>
      </c>
      <c r="AX12" s="10" t="n">
        <f aca="false">$AR$12+($BQ$12-$AR$12)/($BQ$3-$AR$3)*(AX3-$AR$3)</f>
        <v>57</v>
      </c>
      <c r="AY12" s="10" t="n">
        <f aca="false">$AR$12+($BQ$12-$AR$12)/($BQ$3-$AR$3)*(AY3-$AR$3)</f>
        <v>57</v>
      </c>
      <c r="AZ12" s="10" t="n">
        <f aca="false">$AR$12+($BQ$12-$AR$12)/($BQ$3-$AR$3)*(AZ3-$AR$3)</f>
        <v>57</v>
      </c>
      <c r="BA12" s="10" t="n">
        <f aca="false">$AR$12+($BQ$12-$AR$12)/($BQ$3-$AR$3)*(BA3-$AR$3)</f>
        <v>57</v>
      </c>
      <c r="BB12" s="10" t="n">
        <f aca="false">$AR$12+($BQ$12-$AR$12)/($BQ$3-$AR$3)*(BB3-$AR$3)</f>
        <v>57</v>
      </c>
      <c r="BC12" s="10" t="n">
        <f aca="false">$AR$12+($BQ$12-$AR$12)/($BQ$3-$AR$3)*(BC3-$AR$3)</f>
        <v>57</v>
      </c>
      <c r="BD12" s="10" t="n">
        <f aca="false">$AR$12+($BQ$12-$AR$12)/($BQ$3-$AR$3)*(BD3-$AR$3)</f>
        <v>57</v>
      </c>
      <c r="BE12" s="10" t="n">
        <f aca="false">$AR$12+($BQ$12-$AR$12)/($BQ$3-$AR$3)*(BE3-$AR$3)</f>
        <v>57</v>
      </c>
      <c r="BF12" s="10" t="n">
        <f aca="false">$AR$12+($BQ$12-$AR$12)/($BQ$3-$AR$3)*(BF3-$AR$3)</f>
        <v>57</v>
      </c>
      <c r="BG12" s="10" t="n">
        <f aca="false">$AR$12+($BQ$12-$AR$12)/($BQ$3-$AR$3)*(BG3-$AR$3)</f>
        <v>57</v>
      </c>
      <c r="BH12" s="10" t="n">
        <f aca="false">$AR$12+($BQ$12-$AR$12)/($BQ$3-$AR$3)*(BH3-$AR$3)</f>
        <v>57</v>
      </c>
      <c r="BI12" s="10" t="n">
        <f aca="false">$AR$12+($BQ$12-$AR$12)/($BQ$3-$AR$3)*(BI3-$AR$3)</f>
        <v>57</v>
      </c>
      <c r="BJ12" s="10" t="n">
        <f aca="false">$AR$12+($BQ$12-$AR$12)/($BQ$3-$AR$3)*(BJ3-$AR$3)</f>
        <v>57</v>
      </c>
      <c r="BK12" s="10" t="n">
        <f aca="false">$AR$12+($BQ$12-$AR$12)/($BQ$3-$AR$3)*(BK3-$AR$3)</f>
        <v>57</v>
      </c>
      <c r="BL12" s="10" t="n">
        <f aca="false">$AR$12+($BQ$12-$AR$12)/($BQ$3-$AR$3)*(BL3-$AR$3)</f>
        <v>57</v>
      </c>
      <c r="BM12" s="10" t="n">
        <f aca="false">$AR$12+($BQ$12-$AR$12)/($BQ$3-$AR$3)*(BM3-$AR$3)</f>
        <v>57</v>
      </c>
      <c r="BN12" s="10" t="n">
        <f aca="false">$AR$12+($BQ$12-$AR$12)/($BQ$3-$AR$3)*(BN3-$AR$3)</f>
        <v>57</v>
      </c>
      <c r="BO12" s="10" t="n">
        <f aca="false">$AR$12+($BQ$12-$AR$12)/($BQ$3-$AR$3)*(BO3-$AR$3)</f>
        <v>57</v>
      </c>
      <c r="BP12" s="10" t="n">
        <f aca="false">$AR$12+($BQ$12-$AR$12)/($BQ$3-$AR$3)*(BP3-$AR$3)</f>
        <v>57</v>
      </c>
      <c r="BQ12" s="9" t="n">
        <v>57</v>
      </c>
      <c r="BR12" s="10" t="n">
        <f aca="false">$BQ$12+($CH$12-$BQ$12)/($CH$3-$BQ$3)*(BR3-$BQ$3)</f>
        <v>57</v>
      </c>
      <c r="BS12" s="10" t="n">
        <f aca="false">$BQ$12+($CH$12-$BQ$12)/($CH$3-$BQ$3)*(BS3-$BQ$3)</f>
        <v>57</v>
      </c>
      <c r="BT12" s="10" t="n">
        <f aca="false">$BQ$12+($CH$12-$BQ$12)/($CH$3-$BQ$3)*(BT3-$BQ$3)</f>
        <v>57</v>
      </c>
      <c r="BU12" s="10" t="n">
        <f aca="false">$BQ$12+($CH$12-$BQ$12)/($CH$3-$BQ$3)*(BU3-$BQ$3)</f>
        <v>57</v>
      </c>
      <c r="BV12" s="10" t="n">
        <f aca="false">$BQ$12+($CH$12-$BQ$12)/($CH$3-$BQ$3)*(BV3-$BQ$3)</f>
        <v>57</v>
      </c>
      <c r="BW12" s="10" t="n">
        <f aca="false">$BQ$12+($CH$12-$BQ$12)/($CH$3-$BQ$3)*(BW3-$BQ$3)</f>
        <v>57</v>
      </c>
      <c r="BX12" s="10" t="n">
        <f aca="false">$BQ$12+($CH$12-$BQ$12)/($CH$3-$BQ$3)*(BX3-$BQ$3)</f>
        <v>57</v>
      </c>
      <c r="BY12" s="10" t="n">
        <f aca="false">$BQ$12+($CH$12-$BQ$12)/($CH$3-$BQ$3)*(BY3-$BQ$3)</f>
        <v>57</v>
      </c>
      <c r="BZ12" s="10" t="n">
        <f aca="false">$BQ$12+($CH$12-$BQ$12)/($CH$3-$BQ$3)*(BZ3-$BQ$3)</f>
        <v>57</v>
      </c>
      <c r="CA12" s="10" t="n">
        <f aca="false">$BQ$12+($CH$12-$BQ$12)/($CH$3-$BQ$3)*(CA3-$BQ$3)</f>
        <v>57</v>
      </c>
      <c r="CB12" s="10" t="n">
        <f aca="false">$BQ$12+($CH$12-$BQ$12)/($CH$3-$BQ$3)*(CB3-$BQ$3)</f>
        <v>57</v>
      </c>
      <c r="CC12" s="10" t="n">
        <f aca="false">$BQ$12+($CH$12-$BQ$12)/($CH$3-$BQ$3)*(CC3-$BQ$3)</f>
        <v>57</v>
      </c>
      <c r="CD12" s="10" t="n">
        <f aca="false">$BQ$12+($CH$12-$BQ$12)/($CH$3-$BQ$3)*(CD3-$BQ$3)</f>
        <v>57</v>
      </c>
      <c r="CE12" s="10" t="n">
        <f aca="false">$BQ$12+($CH$12-$BQ$12)/($CH$3-$BQ$3)*(CE3-$BQ$3)</f>
        <v>57</v>
      </c>
      <c r="CF12" s="10" t="n">
        <f aca="false">$BQ$12+($CH$12-$BQ$12)/($CH$3-$BQ$3)*(CF3-$BQ$3)</f>
        <v>57</v>
      </c>
      <c r="CG12" s="10" t="n">
        <f aca="false">$BQ$12+($CH$12-$BQ$12)/($CH$3-$BQ$3)*(CG3-$BQ$3)</f>
        <v>57</v>
      </c>
      <c r="CH12" s="9" t="n">
        <v>57</v>
      </c>
      <c r="CI12" s="10"/>
      <c r="CJ12" s="10"/>
      <c r="CK12" s="10"/>
      <c r="CL12" s="10"/>
      <c r="CM12" s="10"/>
      <c r="CN12" s="9"/>
    </row>
    <row r="13" customFormat="false" ht="12.75" hidden="false" customHeight="false" outlineLevel="0" collapsed="false">
      <c r="A13" s="0" t="s">
        <v>17</v>
      </c>
      <c r="B13" s="12" t="n">
        <f aca="false">B14-15</f>
        <v>153</v>
      </c>
      <c r="C13" s="10" t="n">
        <f aca="false">C14-15</f>
        <v>152.619047619048</v>
      </c>
      <c r="D13" s="10" t="n">
        <f aca="false">D14-15</f>
        <v>152.238095238095</v>
      </c>
      <c r="E13" s="10" t="n">
        <f aca="false">E14-15</f>
        <v>151.857142857143</v>
      </c>
      <c r="F13" s="10" t="n">
        <f aca="false">F14-15</f>
        <v>151.47619047619</v>
      </c>
      <c r="G13" s="10" t="n">
        <f aca="false">G14-15</f>
        <v>151.095238095238</v>
      </c>
      <c r="H13" s="10" t="n">
        <f aca="false">H14-15</f>
        <v>150.714285714286</v>
      </c>
      <c r="I13" s="10" t="n">
        <f aca="false">I14-15</f>
        <v>150.333333333333</v>
      </c>
      <c r="J13" s="10" t="n">
        <f aca="false">J14-15</f>
        <v>149.952380952381</v>
      </c>
      <c r="K13" s="10" t="n">
        <f aca="false">K14-15</f>
        <v>149.571428571429</v>
      </c>
      <c r="L13" s="10" t="n">
        <f aca="false">L14-15</f>
        <v>149.190476190476</v>
      </c>
      <c r="M13" s="10" t="n">
        <f aca="false">M14-15</f>
        <v>148.809523809524</v>
      </c>
      <c r="N13" s="10" t="n">
        <f aca="false">N14-15</f>
        <v>148.428571428571</v>
      </c>
      <c r="O13" s="10" t="n">
        <f aca="false">O14-15</f>
        <v>148.047619047619</v>
      </c>
      <c r="P13" s="10" t="n">
        <f aca="false">P14-15</f>
        <v>147.666666666667</v>
      </c>
      <c r="Q13" s="10" t="n">
        <f aca="false">Q14-15</f>
        <v>147.285714285714</v>
      </c>
      <c r="R13" s="10" t="n">
        <f aca="false">R14-15</f>
        <v>146.904761904762</v>
      </c>
      <c r="S13" s="10" t="n">
        <f aca="false">S14-15</f>
        <v>146.52380952381</v>
      </c>
      <c r="T13" s="10" t="n">
        <f aca="false">T14-15</f>
        <v>146.142857142857</v>
      </c>
      <c r="U13" s="10" t="n">
        <f aca="false">U14-15</f>
        <v>145.761904761905</v>
      </c>
      <c r="V13" s="10" t="n">
        <f aca="false">V14-15</f>
        <v>145.380952380952</v>
      </c>
      <c r="W13" s="12" t="n">
        <f aca="false">W14-15</f>
        <v>145</v>
      </c>
      <c r="X13" s="10" t="n">
        <f aca="false">X14-15</f>
        <v>144.619047619048</v>
      </c>
      <c r="Y13" s="10" t="n">
        <f aca="false">Y14-15</f>
        <v>144.238095238095</v>
      </c>
      <c r="Z13" s="10" t="n">
        <f aca="false">Z14-15</f>
        <v>143.857142857143</v>
      </c>
      <c r="AA13" s="10" t="n">
        <f aca="false">AA14-15</f>
        <v>143.47619047619</v>
      </c>
      <c r="AB13" s="10" t="n">
        <f aca="false">AB14-15</f>
        <v>143.095238095238</v>
      </c>
      <c r="AC13" s="10" t="n">
        <f aca="false">AC14-15</f>
        <v>142.714285714286</v>
      </c>
      <c r="AD13" s="10" t="n">
        <f aca="false">AD14-15</f>
        <v>142.333333333333</v>
      </c>
      <c r="AE13" s="10" t="n">
        <f aca="false">AE14-15</f>
        <v>141.952380952381</v>
      </c>
      <c r="AF13" s="10" t="n">
        <f aca="false">AF14-15</f>
        <v>141.571428571429</v>
      </c>
      <c r="AG13" s="10" t="n">
        <f aca="false">AG14-15</f>
        <v>141.190476190476</v>
      </c>
      <c r="AH13" s="10" t="n">
        <f aca="false">AH14-15</f>
        <v>140.809523809524</v>
      </c>
      <c r="AI13" s="10" t="n">
        <f aca="false">AI14-15</f>
        <v>140.428571428571</v>
      </c>
      <c r="AJ13" s="10" t="n">
        <f aca="false">AJ14-15</f>
        <v>140.047619047619</v>
      </c>
      <c r="AK13" s="10" t="n">
        <f aca="false">AK14-15</f>
        <v>139.666666666667</v>
      </c>
      <c r="AL13" s="10" t="n">
        <f aca="false">AL14-15</f>
        <v>139.285714285714</v>
      </c>
      <c r="AM13" s="10" t="n">
        <f aca="false">AM14-15</f>
        <v>138.904761904762</v>
      </c>
      <c r="AN13" s="10" t="n">
        <f aca="false">AN14-15</f>
        <v>138.52380952381</v>
      </c>
      <c r="AO13" s="10" t="n">
        <f aca="false">AO14-15</f>
        <v>138.142857142857</v>
      </c>
      <c r="AP13" s="10" t="n">
        <f aca="false">AP14-15</f>
        <v>137.761904761905</v>
      </c>
      <c r="AQ13" s="10" t="n">
        <f aca="false">AQ14-15</f>
        <v>137.380952380952</v>
      </c>
      <c r="AR13" s="12" t="n">
        <f aca="false">AR14-15</f>
        <v>137</v>
      </c>
      <c r="AS13" s="10" t="n">
        <f aca="false">AS14-15</f>
        <v>136.2</v>
      </c>
      <c r="AT13" s="10" t="n">
        <f aca="false">AT14-15</f>
        <v>135.4</v>
      </c>
      <c r="AU13" s="10" t="n">
        <f aca="false">AU14-15</f>
        <v>134.6</v>
      </c>
      <c r="AV13" s="10" t="n">
        <f aca="false">AV14-15</f>
        <v>133.8</v>
      </c>
      <c r="AW13" s="10" t="n">
        <f aca="false">AW14-15</f>
        <v>133</v>
      </c>
      <c r="AX13" s="10" t="n">
        <f aca="false">AX14-15</f>
        <v>132.2</v>
      </c>
      <c r="AY13" s="10" t="n">
        <f aca="false">AY14-15</f>
        <v>131.4</v>
      </c>
      <c r="AZ13" s="10" t="n">
        <f aca="false">AZ14-15</f>
        <v>130.6</v>
      </c>
      <c r="BA13" s="10" t="n">
        <f aca="false">BA14-15</f>
        <v>129.8</v>
      </c>
      <c r="BB13" s="10" t="n">
        <f aca="false">BB14-15</f>
        <v>129</v>
      </c>
      <c r="BC13" s="10" t="n">
        <f aca="false">BC14-15</f>
        <v>128.2</v>
      </c>
      <c r="BD13" s="10" t="n">
        <f aca="false">BD14-15</f>
        <v>127.4</v>
      </c>
      <c r="BE13" s="10" t="n">
        <f aca="false">BE14-15</f>
        <v>126.6</v>
      </c>
      <c r="BF13" s="10" t="n">
        <f aca="false">BF14-15</f>
        <v>125.8</v>
      </c>
      <c r="BG13" s="10" t="n">
        <f aca="false">BG14-15</f>
        <v>125</v>
      </c>
      <c r="BH13" s="10" t="n">
        <f aca="false">BH14-15</f>
        <v>124.2</v>
      </c>
      <c r="BI13" s="10" t="n">
        <f aca="false">BI14-15</f>
        <v>123.4</v>
      </c>
      <c r="BJ13" s="10" t="n">
        <f aca="false">BJ14-15</f>
        <v>122.6</v>
      </c>
      <c r="BK13" s="10" t="n">
        <f aca="false">BK14-15</f>
        <v>121.8</v>
      </c>
      <c r="BL13" s="10" t="n">
        <f aca="false">BL14-15</f>
        <v>121</v>
      </c>
      <c r="BM13" s="10" t="n">
        <f aca="false">BM14-15</f>
        <v>120.2</v>
      </c>
      <c r="BN13" s="10" t="n">
        <f aca="false">BN14-15</f>
        <v>119.4</v>
      </c>
      <c r="BO13" s="10" t="n">
        <f aca="false">BO14-15</f>
        <v>118.6</v>
      </c>
      <c r="BP13" s="10" t="n">
        <f aca="false">BP14-15</f>
        <v>117.8</v>
      </c>
      <c r="BQ13" s="12" t="n">
        <f aca="false">BQ14-15</f>
        <v>117</v>
      </c>
      <c r="BR13" s="10" t="n">
        <f aca="false">BR14-15</f>
        <v>116.224705882353</v>
      </c>
      <c r="BS13" s="10" t="n">
        <f aca="false">BS14-15</f>
        <v>115.449411764706</v>
      </c>
      <c r="BT13" s="10" t="n">
        <f aca="false">BT14-15</f>
        <v>114.674117647059</v>
      </c>
      <c r="BU13" s="10" t="n">
        <f aca="false">BU14-15</f>
        <v>113.898823529412</v>
      </c>
      <c r="BV13" s="10" t="n">
        <f aca="false">BV14-15</f>
        <v>113.123529411765</v>
      </c>
      <c r="BW13" s="10" t="n">
        <f aca="false">BW14-15</f>
        <v>112.348235294118</v>
      </c>
      <c r="BX13" s="10" t="n">
        <f aca="false">BX14-15</f>
        <v>111.572941176471</v>
      </c>
      <c r="BY13" s="10" t="n">
        <f aca="false">BY14-15</f>
        <v>110.797647058824</v>
      </c>
      <c r="BZ13" s="10" t="n">
        <f aca="false">BZ14-15</f>
        <v>110.022352941176</v>
      </c>
      <c r="CA13" s="10" t="n">
        <f aca="false">CA14-15</f>
        <v>109.247058823529</v>
      </c>
      <c r="CB13" s="10" t="n">
        <f aca="false">CB14-15</f>
        <v>108.471764705882</v>
      </c>
      <c r="CC13" s="10" t="n">
        <f aca="false">CC14-15</f>
        <v>107.696470588235</v>
      </c>
      <c r="CD13" s="10" t="n">
        <f aca="false">CD14-15</f>
        <v>106.921176470588</v>
      </c>
      <c r="CE13" s="10" t="n">
        <f aca="false">CE14-15</f>
        <v>106.145882352941</v>
      </c>
      <c r="CF13" s="10" t="n">
        <f aca="false">CF14-15</f>
        <v>105.370588235294</v>
      </c>
      <c r="CG13" s="10" t="n">
        <f aca="false">CG14-15</f>
        <v>104.595294117647</v>
      </c>
      <c r="CH13" s="12" t="n">
        <f aca="false">CH14-15</f>
        <v>103.82</v>
      </c>
      <c r="CI13" s="10" t="n">
        <f aca="false">CI14-15</f>
        <v>102.963333333333</v>
      </c>
      <c r="CJ13" s="10" t="n">
        <f aca="false">CJ14-15</f>
        <v>102.106666666667</v>
      </c>
      <c r="CK13" s="10" t="n">
        <f aca="false">CK14-15</f>
        <v>101.25</v>
      </c>
      <c r="CL13" s="10" t="n">
        <f aca="false">CL14-15</f>
        <v>100.5</v>
      </c>
      <c r="CM13" s="10" t="n">
        <f aca="false">CM14-15</f>
        <v>99.75</v>
      </c>
      <c r="CN13" s="10" t="n">
        <f aca="false">CN14-15</f>
        <v>99</v>
      </c>
    </row>
    <row r="14" customFormat="false" ht="12.75" hidden="false" customHeight="false" outlineLevel="0" collapsed="false">
      <c r="A14" s="0" t="s">
        <v>18</v>
      </c>
      <c r="B14" s="12" t="n">
        <f aca="false">B16-B6</f>
        <v>168</v>
      </c>
      <c r="C14" s="10" t="n">
        <f aca="false">C16-C6</f>
        <v>167.619047619048</v>
      </c>
      <c r="D14" s="10" t="n">
        <f aca="false">D16-D6</f>
        <v>167.238095238095</v>
      </c>
      <c r="E14" s="10" t="n">
        <f aca="false">E16-E6</f>
        <v>166.857142857143</v>
      </c>
      <c r="F14" s="10" t="n">
        <f aca="false">F16-F6</f>
        <v>166.47619047619</v>
      </c>
      <c r="G14" s="10" t="n">
        <f aca="false">G16-G6</f>
        <v>166.095238095238</v>
      </c>
      <c r="H14" s="10" t="n">
        <f aca="false">H16-H6</f>
        <v>165.714285714286</v>
      </c>
      <c r="I14" s="10" t="n">
        <f aca="false">I16-I6</f>
        <v>165.333333333333</v>
      </c>
      <c r="J14" s="10" t="n">
        <f aca="false">J16-J6</f>
        <v>164.952380952381</v>
      </c>
      <c r="K14" s="10" t="n">
        <f aca="false">K16-K6</f>
        <v>164.571428571429</v>
      </c>
      <c r="L14" s="10" t="n">
        <f aca="false">L16-L6</f>
        <v>164.190476190476</v>
      </c>
      <c r="M14" s="10" t="n">
        <f aca="false">M16-M6</f>
        <v>163.809523809524</v>
      </c>
      <c r="N14" s="10" t="n">
        <f aca="false">N16-N6</f>
        <v>163.428571428571</v>
      </c>
      <c r="O14" s="10" t="n">
        <f aca="false">O16-O6</f>
        <v>163.047619047619</v>
      </c>
      <c r="P14" s="10" t="n">
        <f aca="false">P16-P6</f>
        <v>162.666666666667</v>
      </c>
      <c r="Q14" s="10" t="n">
        <f aca="false">Q16-Q6</f>
        <v>162.285714285714</v>
      </c>
      <c r="R14" s="10" t="n">
        <f aca="false">R16-R6</f>
        <v>161.904761904762</v>
      </c>
      <c r="S14" s="10" t="n">
        <f aca="false">S16-S6</f>
        <v>161.52380952381</v>
      </c>
      <c r="T14" s="10" t="n">
        <f aca="false">T16-T6</f>
        <v>161.142857142857</v>
      </c>
      <c r="U14" s="10" t="n">
        <f aca="false">U16-U6</f>
        <v>160.761904761905</v>
      </c>
      <c r="V14" s="10" t="n">
        <f aca="false">V16-V6</f>
        <v>160.380952380952</v>
      </c>
      <c r="W14" s="12" t="n">
        <f aca="false">W16-W6</f>
        <v>160</v>
      </c>
      <c r="X14" s="10" t="n">
        <f aca="false">X16-X6</f>
        <v>159.619047619048</v>
      </c>
      <c r="Y14" s="10" t="n">
        <f aca="false">Y16-Y6</f>
        <v>159.238095238095</v>
      </c>
      <c r="Z14" s="10" t="n">
        <f aca="false">Z16-Z6</f>
        <v>158.857142857143</v>
      </c>
      <c r="AA14" s="10" t="n">
        <f aca="false">AA16-AA6</f>
        <v>158.47619047619</v>
      </c>
      <c r="AB14" s="10" t="n">
        <f aca="false">AB16-AB6</f>
        <v>158.095238095238</v>
      </c>
      <c r="AC14" s="10" t="n">
        <f aca="false">AC16-AC6</f>
        <v>157.714285714286</v>
      </c>
      <c r="AD14" s="10" t="n">
        <f aca="false">AD16-AD6</f>
        <v>157.333333333333</v>
      </c>
      <c r="AE14" s="10" t="n">
        <f aca="false">AE16-AE6</f>
        <v>156.952380952381</v>
      </c>
      <c r="AF14" s="10" t="n">
        <f aca="false">AF16-AF6</f>
        <v>156.571428571429</v>
      </c>
      <c r="AG14" s="10" t="n">
        <f aca="false">AG16-AG6</f>
        <v>156.190476190476</v>
      </c>
      <c r="AH14" s="10" t="n">
        <f aca="false">AH16-AH6</f>
        <v>155.809523809524</v>
      </c>
      <c r="AI14" s="10" t="n">
        <f aca="false">AI16-AI6</f>
        <v>155.428571428571</v>
      </c>
      <c r="AJ14" s="10" t="n">
        <f aca="false">AJ16-AJ6</f>
        <v>155.047619047619</v>
      </c>
      <c r="AK14" s="10" t="n">
        <f aca="false">AK16-AK6</f>
        <v>154.666666666667</v>
      </c>
      <c r="AL14" s="10" t="n">
        <f aca="false">AL16-AL6</f>
        <v>154.285714285714</v>
      </c>
      <c r="AM14" s="10" t="n">
        <f aca="false">AM16-AM6</f>
        <v>153.904761904762</v>
      </c>
      <c r="AN14" s="10" t="n">
        <f aca="false">AN16-AN6</f>
        <v>153.52380952381</v>
      </c>
      <c r="AO14" s="10" t="n">
        <f aca="false">AO16-AO6</f>
        <v>153.142857142857</v>
      </c>
      <c r="AP14" s="10" t="n">
        <f aca="false">AP16-AP6</f>
        <v>152.761904761905</v>
      </c>
      <c r="AQ14" s="10" t="n">
        <f aca="false">AQ16-AQ6</f>
        <v>152.380952380952</v>
      </c>
      <c r="AR14" s="12" t="n">
        <f aca="false">AR16-AR6</f>
        <v>152</v>
      </c>
      <c r="AS14" s="10" t="n">
        <f aca="false">AS16-AS6</f>
        <v>151.2</v>
      </c>
      <c r="AT14" s="10" t="n">
        <f aca="false">AT16-AT6</f>
        <v>150.4</v>
      </c>
      <c r="AU14" s="10" t="n">
        <f aca="false">AU16-AU6</f>
        <v>149.6</v>
      </c>
      <c r="AV14" s="10" t="n">
        <f aca="false">AV16-AV6</f>
        <v>148.8</v>
      </c>
      <c r="AW14" s="10" t="n">
        <f aca="false">AW16-AW6</f>
        <v>148</v>
      </c>
      <c r="AX14" s="10" t="n">
        <f aca="false">AX16-AX6</f>
        <v>147.2</v>
      </c>
      <c r="AY14" s="10" t="n">
        <f aca="false">AY16-AY6</f>
        <v>146.4</v>
      </c>
      <c r="AZ14" s="10" t="n">
        <f aca="false">AZ16-AZ6</f>
        <v>145.6</v>
      </c>
      <c r="BA14" s="10" t="n">
        <f aca="false">BA16-BA6</f>
        <v>144.8</v>
      </c>
      <c r="BB14" s="10" t="n">
        <f aca="false">BB16-BB6</f>
        <v>144</v>
      </c>
      <c r="BC14" s="10" t="n">
        <f aca="false">BC16-BC6</f>
        <v>143.2</v>
      </c>
      <c r="BD14" s="10" t="n">
        <f aca="false">BD16-BD6</f>
        <v>142.4</v>
      </c>
      <c r="BE14" s="10" t="n">
        <f aca="false">BE16-BE6</f>
        <v>141.6</v>
      </c>
      <c r="BF14" s="10" t="n">
        <f aca="false">BF16-BF6</f>
        <v>140.8</v>
      </c>
      <c r="BG14" s="10" t="n">
        <f aca="false">BG16-BG6</f>
        <v>140</v>
      </c>
      <c r="BH14" s="10" t="n">
        <f aca="false">BH16-BH6</f>
        <v>139.2</v>
      </c>
      <c r="BI14" s="10" t="n">
        <f aca="false">BI16-BI6</f>
        <v>138.4</v>
      </c>
      <c r="BJ14" s="10" t="n">
        <f aca="false">BJ16-BJ6</f>
        <v>137.6</v>
      </c>
      <c r="BK14" s="10" t="n">
        <f aca="false">BK16-BK6</f>
        <v>136.8</v>
      </c>
      <c r="BL14" s="10" t="n">
        <f aca="false">BL16-BL6</f>
        <v>136</v>
      </c>
      <c r="BM14" s="10" t="n">
        <f aca="false">BM16-BM6</f>
        <v>135.2</v>
      </c>
      <c r="BN14" s="10" t="n">
        <f aca="false">BN16-BN6</f>
        <v>134.4</v>
      </c>
      <c r="BO14" s="10" t="n">
        <f aca="false">BO16-BO6</f>
        <v>133.6</v>
      </c>
      <c r="BP14" s="10" t="n">
        <f aca="false">BP16-BP6</f>
        <v>132.8</v>
      </c>
      <c r="BQ14" s="12" t="n">
        <f aca="false">BQ16-BQ6</f>
        <v>132</v>
      </c>
      <c r="BR14" s="10" t="n">
        <f aca="false">BR16-BR6</f>
        <v>131.224705882353</v>
      </c>
      <c r="BS14" s="10" t="n">
        <f aca="false">BS16-BS6</f>
        <v>130.449411764706</v>
      </c>
      <c r="BT14" s="10" t="n">
        <f aca="false">BT16-BT6</f>
        <v>129.674117647059</v>
      </c>
      <c r="BU14" s="10" t="n">
        <f aca="false">BU16-BU6</f>
        <v>128.898823529412</v>
      </c>
      <c r="BV14" s="10" t="n">
        <f aca="false">BV16-BV6</f>
        <v>128.123529411765</v>
      </c>
      <c r="BW14" s="10" t="n">
        <f aca="false">BW16-BW6</f>
        <v>127.348235294118</v>
      </c>
      <c r="BX14" s="10" t="n">
        <f aca="false">BX16-BX6</f>
        <v>126.572941176471</v>
      </c>
      <c r="BY14" s="10" t="n">
        <f aca="false">BY16-BY6</f>
        <v>125.797647058824</v>
      </c>
      <c r="BZ14" s="10" t="n">
        <f aca="false">BZ16-BZ6</f>
        <v>125.022352941176</v>
      </c>
      <c r="CA14" s="10" t="n">
        <f aca="false">CA16-CA6</f>
        <v>124.247058823529</v>
      </c>
      <c r="CB14" s="10" t="n">
        <f aca="false">CB16-CB6</f>
        <v>123.471764705882</v>
      </c>
      <c r="CC14" s="10" t="n">
        <f aca="false">CC16-CC6</f>
        <v>122.696470588235</v>
      </c>
      <c r="CD14" s="10" t="n">
        <f aca="false">CD16-CD6</f>
        <v>121.921176470588</v>
      </c>
      <c r="CE14" s="10" t="n">
        <f aca="false">CE16-CE6</f>
        <v>121.145882352941</v>
      </c>
      <c r="CF14" s="10" t="n">
        <f aca="false">CF16-CF6</f>
        <v>120.370588235294</v>
      </c>
      <c r="CG14" s="10" t="n">
        <f aca="false">CG16-CG6</f>
        <v>119.595294117647</v>
      </c>
      <c r="CH14" s="12" t="n">
        <f aca="false">CH16-CH6</f>
        <v>118.82</v>
      </c>
      <c r="CI14" s="10" t="n">
        <f aca="false">CI16-CI6</f>
        <v>117.963333333333</v>
      </c>
      <c r="CJ14" s="10" t="n">
        <f aca="false">CJ16-CJ6</f>
        <v>117.106666666667</v>
      </c>
      <c r="CK14" s="10" t="n">
        <f aca="false">CK16-CK6</f>
        <v>116.25</v>
      </c>
      <c r="CL14" s="10" t="n">
        <f aca="false">CL16-CL6</f>
        <v>115.5</v>
      </c>
      <c r="CM14" s="10" t="n">
        <f aca="false">CM16-CM6</f>
        <v>114.75</v>
      </c>
      <c r="CN14" s="10" t="n">
        <f aca="false">CN10+CN4-CN6</f>
        <v>114</v>
      </c>
      <c r="CO14" s="14"/>
      <c r="CP14" s="14"/>
    </row>
    <row r="15" customFormat="false" ht="12.75" hidden="false" customHeight="false" outlineLevel="0" collapsed="false">
      <c r="A15" s="0" t="s">
        <v>19</v>
      </c>
      <c r="B15" s="12" t="n">
        <f aca="false">B14+B7</f>
        <v>198</v>
      </c>
      <c r="C15" s="10" t="n">
        <f aca="false">C14+C7</f>
        <v>197.619047619048</v>
      </c>
      <c r="D15" s="10" t="n">
        <f aca="false">D14+D7</f>
        <v>197.238095238095</v>
      </c>
      <c r="E15" s="10" t="n">
        <f aca="false">E14+E7</f>
        <v>196.857142857143</v>
      </c>
      <c r="F15" s="10" t="n">
        <f aca="false">F14+F7</f>
        <v>196.47619047619</v>
      </c>
      <c r="G15" s="10" t="n">
        <f aca="false">G14+G7</f>
        <v>196.095238095238</v>
      </c>
      <c r="H15" s="10" t="n">
        <f aca="false">H14+H7</f>
        <v>195.714285714286</v>
      </c>
      <c r="I15" s="10" t="n">
        <f aca="false">I14+I7</f>
        <v>195.333333333333</v>
      </c>
      <c r="J15" s="10" t="n">
        <f aca="false">J14+J7</f>
        <v>194.952380952381</v>
      </c>
      <c r="K15" s="10" t="n">
        <f aca="false">K14+K7</f>
        <v>194.571428571429</v>
      </c>
      <c r="L15" s="10" t="n">
        <f aca="false">L14+L7</f>
        <v>194.190476190476</v>
      </c>
      <c r="M15" s="10" t="n">
        <f aca="false">M14+M7</f>
        <v>193.809523809524</v>
      </c>
      <c r="N15" s="10" t="n">
        <f aca="false">N14+N7</f>
        <v>193.428571428571</v>
      </c>
      <c r="O15" s="10" t="n">
        <f aca="false">O14+O7</f>
        <v>193.047619047619</v>
      </c>
      <c r="P15" s="10" t="n">
        <f aca="false">P14+P7</f>
        <v>192.666666666667</v>
      </c>
      <c r="Q15" s="10" t="n">
        <f aca="false">Q14+Q7</f>
        <v>192.285714285714</v>
      </c>
      <c r="R15" s="10" t="n">
        <f aca="false">R14+R7</f>
        <v>191.904761904762</v>
      </c>
      <c r="S15" s="10" t="n">
        <f aca="false">S14+S7</f>
        <v>191.52380952381</v>
      </c>
      <c r="T15" s="10" t="n">
        <f aca="false">T14+T7</f>
        <v>191.142857142857</v>
      </c>
      <c r="U15" s="10" t="n">
        <f aca="false">U14+U7</f>
        <v>190.761904761905</v>
      </c>
      <c r="V15" s="10" t="n">
        <f aca="false">V14+V7</f>
        <v>190.380952380952</v>
      </c>
      <c r="W15" s="12" t="n">
        <f aca="false">W14+W7</f>
        <v>190</v>
      </c>
      <c r="X15" s="10" t="n">
        <f aca="false">X14+X7</f>
        <v>189.619047619048</v>
      </c>
      <c r="Y15" s="10" t="n">
        <f aca="false">Y14+Y7</f>
        <v>189.238095238095</v>
      </c>
      <c r="Z15" s="10" t="n">
        <f aca="false">Z14+Z7</f>
        <v>188.857142857143</v>
      </c>
      <c r="AA15" s="10" t="n">
        <f aca="false">AA14+AA7</f>
        <v>188.47619047619</v>
      </c>
      <c r="AB15" s="10" t="n">
        <f aca="false">AB14+AB7</f>
        <v>188.095238095238</v>
      </c>
      <c r="AC15" s="10" t="n">
        <f aca="false">AC14+AC7</f>
        <v>187.714285714286</v>
      </c>
      <c r="AD15" s="10" t="n">
        <f aca="false">AD14+AD7</f>
        <v>187.333333333333</v>
      </c>
      <c r="AE15" s="10" t="n">
        <f aca="false">AE14+AE7</f>
        <v>186.952380952381</v>
      </c>
      <c r="AF15" s="10" t="n">
        <f aca="false">AF14+AF7</f>
        <v>186.571428571429</v>
      </c>
      <c r="AG15" s="10" t="n">
        <f aca="false">AG14+AG7</f>
        <v>186.190476190476</v>
      </c>
      <c r="AH15" s="10" t="n">
        <f aca="false">AH14+AH7</f>
        <v>185.809523809524</v>
      </c>
      <c r="AI15" s="10" t="n">
        <f aca="false">AI14+AI7</f>
        <v>185.428571428571</v>
      </c>
      <c r="AJ15" s="10" t="n">
        <f aca="false">AJ14+AJ7</f>
        <v>185.047619047619</v>
      </c>
      <c r="AK15" s="10" t="n">
        <f aca="false">AK14+AK7</f>
        <v>184.666666666667</v>
      </c>
      <c r="AL15" s="10" t="n">
        <f aca="false">AL14+AL7</f>
        <v>184.285714285714</v>
      </c>
      <c r="AM15" s="10" t="n">
        <f aca="false">AM14+AM7</f>
        <v>183.904761904762</v>
      </c>
      <c r="AN15" s="10" t="n">
        <f aca="false">AN14+AN7</f>
        <v>183.52380952381</v>
      </c>
      <c r="AO15" s="10" t="n">
        <f aca="false">AO14+AO7</f>
        <v>183.142857142857</v>
      </c>
      <c r="AP15" s="10" t="n">
        <f aca="false">AP14+AP7</f>
        <v>182.761904761905</v>
      </c>
      <c r="AQ15" s="10" t="n">
        <f aca="false">AQ14+AQ7</f>
        <v>182.380952380952</v>
      </c>
      <c r="AR15" s="12" t="n">
        <f aca="false">AR14+AR7</f>
        <v>182</v>
      </c>
      <c r="AS15" s="10" t="n">
        <f aca="false">AS14+AS7</f>
        <v>181.2</v>
      </c>
      <c r="AT15" s="10" t="n">
        <f aca="false">AT14+AT7</f>
        <v>180.4</v>
      </c>
      <c r="AU15" s="10" t="n">
        <f aca="false">AU14+AU7</f>
        <v>179.6</v>
      </c>
      <c r="AV15" s="10" t="n">
        <f aca="false">AV14+AV7</f>
        <v>178.8</v>
      </c>
      <c r="AW15" s="10" t="n">
        <f aca="false">AW14+AW7</f>
        <v>178</v>
      </c>
      <c r="AX15" s="10" t="n">
        <f aca="false">AX14+AX7</f>
        <v>177.2</v>
      </c>
      <c r="AY15" s="10" t="n">
        <f aca="false">AY14+AY7</f>
        <v>176.4</v>
      </c>
      <c r="AZ15" s="10" t="n">
        <f aca="false">AZ14+AZ7</f>
        <v>175.6</v>
      </c>
      <c r="BA15" s="10" t="n">
        <f aca="false">BA14+BA7</f>
        <v>174.8</v>
      </c>
      <c r="BB15" s="10" t="n">
        <f aca="false">BB14+BB7</f>
        <v>174</v>
      </c>
      <c r="BC15" s="10" t="n">
        <f aca="false">BC14+BC7</f>
        <v>173.2</v>
      </c>
      <c r="BD15" s="10" t="n">
        <f aca="false">BD14+BD7</f>
        <v>172.4</v>
      </c>
      <c r="BE15" s="10" t="n">
        <f aca="false">BE14+BE7</f>
        <v>171.6</v>
      </c>
      <c r="BF15" s="10" t="n">
        <f aca="false">BF14+BF7</f>
        <v>170.8</v>
      </c>
      <c r="BG15" s="10" t="n">
        <f aca="false">BG14+BG7</f>
        <v>170</v>
      </c>
      <c r="BH15" s="10" t="n">
        <f aca="false">BH14+BH7</f>
        <v>169.2</v>
      </c>
      <c r="BI15" s="10" t="n">
        <f aca="false">BI14+BI7</f>
        <v>168.4</v>
      </c>
      <c r="BJ15" s="10" t="n">
        <f aca="false">BJ14+BJ7</f>
        <v>167.6</v>
      </c>
      <c r="BK15" s="10" t="n">
        <f aca="false">BK14+BK7</f>
        <v>166.8</v>
      </c>
      <c r="BL15" s="10" t="n">
        <f aca="false">BL14+BL7</f>
        <v>166</v>
      </c>
      <c r="BM15" s="10" t="n">
        <f aca="false">BM14+BM7</f>
        <v>165.2</v>
      </c>
      <c r="BN15" s="10" t="n">
        <f aca="false">BN14+BN7</f>
        <v>164.4</v>
      </c>
      <c r="BO15" s="10" t="n">
        <f aca="false">BO14+BO7</f>
        <v>163.6</v>
      </c>
      <c r="BP15" s="10" t="n">
        <f aca="false">BP14+BP7</f>
        <v>162.8</v>
      </c>
      <c r="BQ15" s="12" t="n">
        <f aca="false">BQ14+BQ7</f>
        <v>162</v>
      </c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2"/>
      <c r="CI15" s="10"/>
      <c r="CP15" s="14"/>
    </row>
    <row r="16" customFormat="false" ht="12.75" hidden="false" customHeight="false" outlineLevel="0" collapsed="false">
      <c r="A16" s="0" t="s">
        <v>20</v>
      </c>
      <c r="B16" s="1" t="n">
        <f aca="false">B4+B10</f>
        <v>230</v>
      </c>
      <c r="C16" s="2" t="n">
        <f aca="false">C4+C10</f>
        <v>230</v>
      </c>
      <c r="D16" s="2" t="n">
        <f aca="false">D4+D10</f>
        <v>230</v>
      </c>
      <c r="E16" s="2" t="n">
        <f aca="false">E4+E10</f>
        <v>230</v>
      </c>
      <c r="F16" s="2" t="n">
        <f aca="false">F4+F10</f>
        <v>230</v>
      </c>
      <c r="G16" s="2" t="n">
        <f aca="false">G4+G10</f>
        <v>230</v>
      </c>
      <c r="H16" s="2" t="n">
        <f aca="false">H4+H10</f>
        <v>230</v>
      </c>
      <c r="I16" s="2" t="n">
        <f aca="false">I4+I10</f>
        <v>230</v>
      </c>
      <c r="J16" s="2" t="n">
        <f aca="false">J4+J10</f>
        <v>230</v>
      </c>
      <c r="K16" s="2" t="n">
        <f aca="false">K4+K10</f>
        <v>230</v>
      </c>
      <c r="L16" s="2" t="n">
        <f aca="false">L4+L10</f>
        <v>230</v>
      </c>
      <c r="M16" s="2" t="n">
        <f aca="false">M4+M10</f>
        <v>230</v>
      </c>
      <c r="N16" s="2" t="n">
        <f aca="false">N4+N10</f>
        <v>230</v>
      </c>
      <c r="O16" s="2" t="n">
        <f aca="false">O4+O10</f>
        <v>230</v>
      </c>
      <c r="P16" s="2" t="n">
        <f aca="false">P4+P10</f>
        <v>230</v>
      </c>
      <c r="Q16" s="2" t="n">
        <f aca="false">Q4+Q10</f>
        <v>230</v>
      </c>
      <c r="R16" s="2" t="n">
        <f aca="false">R4+R10</f>
        <v>230</v>
      </c>
      <c r="S16" s="2" t="n">
        <f aca="false">S4+S10</f>
        <v>230</v>
      </c>
      <c r="T16" s="2" t="n">
        <f aca="false">T4+T10</f>
        <v>230</v>
      </c>
      <c r="U16" s="2" t="n">
        <f aca="false">U4+U10</f>
        <v>230</v>
      </c>
      <c r="V16" s="2" t="n">
        <f aca="false">V4+V10</f>
        <v>230</v>
      </c>
      <c r="W16" s="1" t="n">
        <f aca="false">W4+W10</f>
        <v>230</v>
      </c>
      <c r="X16" s="2" t="n">
        <f aca="false">X4+X10</f>
        <v>229.142857142857</v>
      </c>
      <c r="Y16" s="2" t="n">
        <f aca="false">Y4+Y10</f>
        <v>228.285714285714</v>
      </c>
      <c r="Z16" s="2" t="n">
        <f aca="false">Z4+Z10</f>
        <v>227.428571428571</v>
      </c>
      <c r="AA16" s="2" t="n">
        <f aca="false">AA4+AA10</f>
        <v>226.571428571429</v>
      </c>
      <c r="AB16" s="2" t="n">
        <f aca="false">AB4+AB10</f>
        <v>225.714285714286</v>
      </c>
      <c r="AC16" s="2" t="n">
        <f aca="false">AC4+AC10</f>
        <v>224.857142857143</v>
      </c>
      <c r="AD16" s="2" t="n">
        <f aca="false">AD4+AD10</f>
        <v>224</v>
      </c>
      <c r="AE16" s="2" t="n">
        <f aca="false">AE4+AE10</f>
        <v>223.142857142857</v>
      </c>
      <c r="AF16" s="2" t="n">
        <f aca="false">AF4+AF10</f>
        <v>222.285714285714</v>
      </c>
      <c r="AG16" s="2" t="n">
        <f aca="false">AG4+AG10</f>
        <v>221.428571428571</v>
      </c>
      <c r="AH16" s="2" t="n">
        <f aca="false">AH4+AH10</f>
        <v>220.571428571429</v>
      </c>
      <c r="AI16" s="2" t="n">
        <f aca="false">AI4+AI10</f>
        <v>219.714285714286</v>
      </c>
      <c r="AJ16" s="2" t="n">
        <f aca="false">AJ4+AJ10</f>
        <v>218.857142857143</v>
      </c>
      <c r="AK16" s="2" t="n">
        <f aca="false">AK4+AK10</f>
        <v>218</v>
      </c>
      <c r="AL16" s="2" t="n">
        <f aca="false">AL4+AL10</f>
        <v>217.142857142857</v>
      </c>
      <c r="AM16" s="2" t="n">
        <f aca="false">AM4+AM10</f>
        <v>216.285714285714</v>
      </c>
      <c r="AN16" s="2" t="n">
        <f aca="false">AN4+AN10</f>
        <v>215.428571428571</v>
      </c>
      <c r="AO16" s="2" t="n">
        <f aca="false">AO4+AO10</f>
        <v>214.571428571429</v>
      </c>
      <c r="AP16" s="2" t="n">
        <f aca="false">AP4+AP10</f>
        <v>213.714285714286</v>
      </c>
      <c r="AQ16" s="2" t="n">
        <f aca="false">AQ4+AQ10</f>
        <v>212.857142857143</v>
      </c>
      <c r="AR16" s="1" t="n">
        <f aca="false">AR4+AR10</f>
        <v>212</v>
      </c>
      <c r="AS16" s="2" t="n">
        <f aca="false">AS4+AS10</f>
        <v>210.72</v>
      </c>
      <c r="AT16" s="2" t="n">
        <f aca="false">AT4+AT10</f>
        <v>209.44</v>
      </c>
      <c r="AU16" s="2" t="n">
        <f aca="false">AU4+AU10</f>
        <v>208.16</v>
      </c>
      <c r="AV16" s="2" t="n">
        <f aca="false">AV4+AV10</f>
        <v>206.88</v>
      </c>
      <c r="AW16" s="2" t="n">
        <f aca="false">AW4+AW10</f>
        <v>205.6</v>
      </c>
      <c r="AX16" s="2" t="n">
        <f aca="false">AX4+AX10</f>
        <v>204.32</v>
      </c>
      <c r="AY16" s="2" t="n">
        <f aca="false">AY4+AY10</f>
        <v>203.04</v>
      </c>
      <c r="AZ16" s="2" t="n">
        <f aca="false">AZ4+AZ10</f>
        <v>201.76</v>
      </c>
      <c r="BA16" s="2" t="n">
        <f aca="false">BA4+BA10</f>
        <v>200.48</v>
      </c>
      <c r="BB16" s="2" t="n">
        <f aca="false">BB4+BB10</f>
        <v>199.2</v>
      </c>
      <c r="BC16" s="2" t="n">
        <f aca="false">BC4+BC10</f>
        <v>197.92</v>
      </c>
      <c r="BD16" s="2" t="n">
        <f aca="false">BD4+BD10</f>
        <v>196.64</v>
      </c>
      <c r="BE16" s="2" t="n">
        <f aca="false">BE4+BE10</f>
        <v>195.36</v>
      </c>
      <c r="BF16" s="2" t="n">
        <f aca="false">BF4+BF10</f>
        <v>194.08</v>
      </c>
      <c r="BG16" s="2" t="n">
        <f aca="false">BG4+BG10</f>
        <v>192.8</v>
      </c>
      <c r="BH16" s="2" t="n">
        <f aca="false">BH4+BH10</f>
        <v>191.52</v>
      </c>
      <c r="BI16" s="2" t="n">
        <f aca="false">BI4+BI10</f>
        <v>190.24</v>
      </c>
      <c r="BJ16" s="2" t="n">
        <f aca="false">BJ4+BJ10</f>
        <v>188.96</v>
      </c>
      <c r="BK16" s="2" t="n">
        <f aca="false">BK4+BK10</f>
        <v>187.68</v>
      </c>
      <c r="BL16" s="2" t="n">
        <f aca="false">BL4+BL10</f>
        <v>186.4</v>
      </c>
      <c r="BM16" s="2" t="n">
        <f aca="false">BM4+BM10</f>
        <v>185.12</v>
      </c>
      <c r="BN16" s="2" t="n">
        <f aca="false">BN4+BN10</f>
        <v>183.84</v>
      </c>
      <c r="BO16" s="2" t="n">
        <f aca="false">BO4+BO10</f>
        <v>182.56</v>
      </c>
      <c r="BP16" s="2" t="n">
        <f aca="false">BP4+BP10</f>
        <v>181.28</v>
      </c>
      <c r="BQ16" s="1" t="n">
        <f aca="false">BQ4+BQ10</f>
        <v>180</v>
      </c>
      <c r="BR16" s="2" t="n">
        <f aca="false">BR4+BR10</f>
        <v>178.254117647059</v>
      </c>
      <c r="BS16" s="2" t="n">
        <f aca="false">BS4+BS10</f>
        <v>176.508235294118</v>
      </c>
      <c r="BT16" s="2" t="n">
        <f aca="false">BT4+BT10</f>
        <v>174.762352941176</v>
      </c>
      <c r="BU16" s="2" t="n">
        <f aca="false">BU4+BU10</f>
        <v>173.016470588235</v>
      </c>
      <c r="BV16" s="2" t="n">
        <f aca="false">BV4+BV10</f>
        <v>171.270588235294</v>
      </c>
      <c r="BW16" s="2" t="n">
        <f aca="false">BW4+BW10</f>
        <v>169.524705882353</v>
      </c>
      <c r="BX16" s="2" t="n">
        <f aca="false">BX4+BX10</f>
        <v>167.778823529412</v>
      </c>
      <c r="BY16" s="2" t="n">
        <f aca="false">BY4+BY10</f>
        <v>166.032941176471</v>
      </c>
      <c r="BZ16" s="2" t="n">
        <f aca="false">BZ4+BZ10</f>
        <v>164.287058823529</v>
      </c>
      <c r="CA16" s="2" t="n">
        <f aca="false">CA4+CA10</f>
        <v>162.541176470588</v>
      </c>
      <c r="CB16" s="2" t="n">
        <f aca="false">CB4+CB10</f>
        <v>160.795294117647</v>
      </c>
      <c r="CC16" s="2" t="n">
        <f aca="false">CC4+CC10</f>
        <v>159.049411764706</v>
      </c>
      <c r="CD16" s="2" t="n">
        <f aca="false">CD4+CD10</f>
        <v>157.303529411765</v>
      </c>
      <c r="CE16" s="2" t="n">
        <f aca="false">CE4+CE10</f>
        <v>155.557647058824</v>
      </c>
      <c r="CF16" s="2" t="n">
        <f aca="false">CF4+CF10</f>
        <v>153.811764705882</v>
      </c>
      <c r="CG16" s="2" t="n">
        <f aca="false">CG4+CG10</f>
        <v>152.065882352941</v>
      </c>
      <c r="CH16" s="1" t="n">
        <f aca="false">CH4+CH10</f>
        <v>150.32</v>
      </c>
      <c r="CI16" s="2" t="n">
        <f aca="false">CI4+CI10</f>
        <v>145.88</v>
      </c>
      <c r="CJ16" s="2" t="n">
        <f aca="false">CJ4+CJ10</f>
        <v>141.44</v>
      </c>
      <c r="CK16" s="2" t="n">
        <f aca="false">CK4+CK10</f>
        <v>137</v>
      </c>
      <c r="CL16" s="2" t="n">
        <f aca="false">CL4+CL10</f>
        <v>132.666666666667</v>
      </c>
      <c r="CM16" s="2" t="n">
        <f aca="false">CM4+CM10</f>
        <v>128.333333333333</v>
      </c>
      <c r="CN16" s="2" t="n">
        <f aca="false">CN4+CN10</f>
        <v>124</v>
      </c>
    </row>
    <row r="17" customFormat="false" ht="12.75" hidden="false" customHeight="false" outlineLevel="0" collapsed="false">
      <c r="CI17" s="2"/>
    </row>
    <row r="18" customFormat="false" ht="12.75" hidden="false" customHeight="false" outlineLevel="0" collapsed="false">
      <c r="BN18" s="15"/>
      <c r="CE18" s="15"/>
      <c r="CI18" s="2"/>
    </row>
    <row r="19" customFormat="false" ht="12.75" hidden="false" customHeight="false" outlineLevel="0" collapsed="false">
      <c r="CC19" s="16"/>
      <c r="CI19" s="2"/>
    </row>
    <row r="20" s="17" customFormat="true" ht="12.75" hidden="false" customHeight="false" outlineLevel="0" collapsed="false">
      <c r="A20" s="17" t="s">
        <v>21</v>
      </c>
      <c r="B20" s="18" t="n">
        <f aca="false">1-(B14-B10)/B4</f>
        <v>0.269565217391304</v>
      </c>
      <c r="C20" s="19" t="n">
        <f aca="false">1-(C14-C10)/C4</f>
        <v>0.271221532091097</v>
      </c>
      <c r="D20" s="19" t="n">
        <f aca="false">1-(D14-D10)/D4</f>
        <v>0.27287784679089</v>
      </c>
      <c r="E20" s="19" t="n">
        <f aca="false">1-(E14-E10)/E4</f>
        <v>0.274534161490683</v>
      </c>
      <c r="F20" s="19" t="n">
        <f aca="false">1-(F14-F10)/F4</f>
        <v>0.276190476190476</v>
      </c>
      <c r="G20" s="19" t="n">
        <f aca="false">1-(G14-G10)/G4</f>
        <v>0.277846790890269</v>
      </c>
      <c r="H20" s="19" t="n">
        <f aca="false">1-(H14-H10)/H4</f>
        <v>0.279503105590062</v>
      </c>
      <c r="I20" s="19" t="n">
        <f aca="false">1-(I14-I10)/I4</f>
        <v>0.281159420289855</v>
      </c>
      <c r="J20" s="19" t="n">
        <f aca="false">1-(J14-J10)/J4</f>
        <v>0.282815734989648</v>
      </c>
      <c r="K20" s="19" t="n">
        <f aca="false">1-(K14-K10)/K4</f>
        <v>0.284472049689441</v>
      </c>
      <c r="L20" s="19" t="n">
        <f aca="false">1-(L14-L10)/L4</f>
        <v>0.286128364389234</v>
      </c>
      <c r="M20" s="19" t="n">
        <f aca="false">1-(M14-M10)/M4</f>
        <v>0.287784679089027</v>
      </c>
      <c r="N20" s="19" t="n">
        <f aca="false">1-(N14-N10)/N4</f>
        <v>0.28944099378882</v>
      </c>
      <c r="O20" s="19" t="n">
        <f aca="false">1-(O14-O10)/O4</f>
        <v>0.291097308488613</v>
      </c>
      <c r="P20" s="19" t="n">
        <f aca="false">1-(P14-P10)/P4</f>
        <v>0.292753623188406</v>
      </c>
      <c r="Q20" s="19" t="n">
        <f aca="false">1-(Q14-Q10)/Q4</f>
        <v>0.294409937888199</v>
      </c>
      <c r="R20" s="19" t="n">
        <f aca="false">1-(R14-R10)/R4</f>
        <v>0.296066252587992</v>
      </c>
      <c r="S20" s="19" t="n">
        <f aca="false">1-(S14-S10)/S4</f>
        <v>0.297722567287785</v>
      </c>
      <c r="T20" s="19" t="n">
        <f aca="false">1-(T14-T10)/T4</f>
        <v>0.299378881987578</v>
      </c>
      <c r="U20" s="19" t="n">
        <f aca="false">1-(U14-U10)/U4</f>
        <v>0.301035196687371</v>
      </c>
      <c r="V20" s="19" t="n">
        <f aca="false">1-(V14-V10)/V4</f>
        <v>0.302691511387164</v>
      </c>
      <c r="W20" s="18" t="n">
        <f aca="false">1-(W14-W10)/W4</f>
        <v>0.304347826086957</v>
      </c>
      <c r="X20" s="19" t="n">
        <f aca="false">1-(X14-X10)/X4</f>
        <v>0.303850156087409</v>
      </c>
      <c r="Y20" s="19" t="n">
        <f aca="false">1-(Y14-Y10)/Y4</f>
        <v>0.303347280334728</v>
      </c>
      <c r="Z20" s="19" t="n">
        <f aca="false">1-(Z14-Z10)/Z4</f>
        <v>0.302839116719243</v>
      </c>
      <c r="AA20" s="19" t="n">
        <f aca="false">1-(AA14-AA10)/AA4</f>
        <v>0.302325581395349</v>
      </c>
      <c r="AB20" s="19" t="n">
        <f aca="false">1-(AB14-AB10)/AB4</f>
        <v>0.301806588735388</v>
      </c>
      <c r="AC20" s="19" t="n">
        <f aca="false">1-(AC14-AC10)/AC4</f>
        <v>0.301282051282051</v>
      </c>
      <c r="AD20" s="19" t="n">
        <f aca="false">1-(AD14-AD10)/AD4</f>
        <v>0.300751879699248</v>
      </c>
      <c r="AE20" s="19" t="n">
        <f aca="false">1-(AE14-AE10)/AE4</f>
        <v>0.300215982721382</v>
      </c>
      <c r="AF20" s="19" t="n">
        <f aca="false">1-(AF14-AF10)/AF4</f>
        <v>0.299674267100977</v>
      </c>
      <c r="AG20" s="19" t="n">
        <f aca="false">1-(AG14-AG10)/AG4</f>
        <v>0.299126637554585</v>
      </c>
      <c r="AH20" s="19" t="n">
        <f aca="false">1-(AH14-AH10)/AH4</f>
        <v>0.298572996706916</v>
      </c>
      <c r="AI20" s="19" t="n">
        <f aca="false">1-(AI14-AI10)/AI4</f>
        <v>0.298013245033113</v>
      </c>
      <c r="AJ20" s="19" t="n">
        <f aca="false">1-(AJ14-AJ10)/AJ4</f>
        <v>0.297447280799112</v>
      </c>
      <c r="AK20" s="19" t="n">
        <f aca="false">1-(AK14-AK10)/AK4</f>
        <v>0.296875</v>
      </c>
      <c r="AL20" s="19" t="n">
        <f aca="false">1-(AL14-AL10)/AL4</f>
        <v>0.296296296296296</v>
      </c>
      <c r="AM20" s="19" t="n">
        <f aca="false">1-(AM14-AM10)/AM4</f>
        <v>0.295711060948081</v>
      </c>
      <c r="AN20" s="19" t="n">
        <f aca="false">1-(AN14-AN10)/AN4</f>
        <v>0.295119182746879</v>
      </c>
      <c r="AO20" s="19" t="n">
        <f aca="false">1-(AO14-AO10)/AO4</f>
        <v>0.294520547945205</v>
      </c>
      <c r="AP20" s="19" t="n">
        <f aca="false">1-(AP14-AP10)/AP4</f>
        <v>0.293915040183697</v>
      </c>
      <c r="AQ20" s="19" t="n">
        <f aca="false">1-(AQ14-AQ10)/AQ4</f>
        <v>0.293302540415704</v>
      </c>
      <c r="AR20" s="18" t="n">
        <f aca="false">1-(AR14-AR10)/AR4</f>
        <v>0.292682926829268</v>
      </c>
      <c r="AS20" s="19" t="n">
        <f aca="false">1-(AS14-AS10)/AS4</f>
        <v>0.292913385826772</v>
      </c>
      <c r="AT20" s="19" t="n">
        <f aca="false">1-(AT14-AT10)/AT4</f>
        <v>0.293147964250248</v>
      </c>
      <c r="AU20" s="19" t="n">
        <f aca="false">1-(AU14-AU10)/AU4</f>
        <v>0.293386773547094</v>
      </c>
      <c r="AV20" s="19" t="n">
        <f aca="false">1-(AV14-AV10)/AV4</f>
        <v>0.293629929221436</v>
      </c>
      <c r="AW20" s="19" t="n">
        <f aca="false">1-(AW14-AW10)/AW4</f>
        <v>0.293877551020408</v>
      </c>
      <c r="AX20" s="19" t="n">
        <f aca="false">1-(AX14-AX10)/AX4</f>
        <v>0.294129763130793</v>
      </c>
      <c r="AY20" s="19" t="n">
        <f aca="false">1-(AY14-AY10)/AY4</f>
        <v>0.294386694386694</v>
      </c>
      <c r="AZ20" s="19" t="n">
        <f aca="false">1-(AZ14-AZ10)/AZ4</f>
        <v>0.294648478488982</v>
      </c>
      <c r="BA20" s="19" t="n">
        <f aca="false">1-(BA14-BA10)/BA4</f>
        <v>0.294915254237288</v>
      </c>
      <c r="BB20" s="19" t="n">
        <f aca="false">1-(BB14-BB10)/BB4</f>
        <v>0.295187165775401</v>
      </c>
      <c r="BC20" s="19" t="n">
        <f aca="false">1-(BC14-BC10)/BC4</f>
        <v>0.295464362850972</v>
      </c>
      <c r="BD20" s="19" t="n">
        <f aca="false">1-(BD14-BD10)/BD4</f>
        <v>0.295747001090513</v>
      </c>
      <c r="BE20" s="19" t="n">
        <f aca="false">1-(BE14-BE10)/BE4</f>
        <v>0.296035242290749</v>
      </c>
      <c r="BF20" s="19" t="n">
        <f aca="false">1-(BF14-BF10)/BF4</f>
        <v>0.296329254727475</v>
      </c>
      <c r="BG20" s="19" t="n">
        <f aca="false">1-(BG14-BG10)/BG4</f>
        <v>0.296629213483146</v>
      </c>
      <c r="BH20" s="19" t="n">
        <f aca="false">1-(BH14-BH10)/BH4</f>
        <v>0.296935300794552</v>
      </c>
      <c r="BI20" s="19" t="n">
        <f aca="false">1-(BI14-BI10)/BI4</f>
        <v>0.297247706422018</v>
      </c>
      <c r="BJ20" s="19" t="n">
        <f aca="false">1-(BJ14-BJ10)/BJ4</f>
        <v>0.297566628041715</v>
      </c>
      <c r="BK20" s="19" t="n">
        <f aca="false">1-(BK14-BK10)/BK4</f>
        <v>0.297892271662763</v>
      </c>
      <c r="BL20" s="19" t="n">
        <f aca="false">1-(BL14-BL10)/BL4</f>
        <v>0.298224852071006</v>
      </c>
      <c r="BM20" s="19" t="n">
        <f aca="false">1-(BM14-BM10)/BM4</f>
        <v>0.298564593301436</v>
      </c>
      <c r="BN20" s="19" t="n">
        <f aca="false">1-(BN14-BN10)/BN4</f>
        <v>0.298911729141475</v>
      </c>
      <c r="BO20" s="19" t="n">
        <f aca="false">1-(BO14-BO10)/BO4</f>
        <v>0.299266503667482</v>
      </c>
      <c r="BP20" s="19" t="n">
        <f aca="false">1-(BP14-BP10)/BP4</f>
        <v>0.299629171817058</v>
      </c>
      <c r="BQ20" s="18" t="n">
        <f aca="false">1-(BQ14-BQ10)/BQ4</f>
        <v>0.3</v>
      </c>
      <c r="BR20" s="19" t="n">
        <f aca="false">1-(BR14-BR10)/BR4</f>
        <v>0.3</v>
      </c>
      <c r="BS20" s="19" t="n">
        <f aca="false">1-(BS14-BS10)/BS4</f>
        <v>0.3</v>
      </c>
      <c r="BT20" s="19" t="n">
        <f aca="false">1-(BT14-BT10)/BT4</f>
        <v>0.3</v>
      </c>
      <c r="BU20" s="19" t="n">
        <f aca="false">1-(BU14-BU10)/BU4</f>
        <v>0.3</v>
      </c>
      <c r="BV20" s="19" t="n">
        <f aca="false">1-(BV14-BV10)/BV4</f>
        <v>0.3</v>
      </c>
      <c r="BW20" s="19" t="n">
        <f aca="false">1-(BW14-BW10)/BW4</f>
        <v>0.3</v>
      </c>
      <c r="BX20" s="19" t="n">
        <f aca="false">1-(BX14-BX10)/BX4</f>
        <v>0.3</v>
      </c>
      <c r="BY20" s="19" t="n">
        <f aca="false">1-(BY14-BY10)/BY4</f>
        <v>0.3</v>
      </c>
      <c r="BZ20" s="19" t="n">
        <f aca="false">1-(BZ14-BZ10)/BZ4</f>
        <v>0.3</v>
      </c>
      <c r="CA20" s="19" t="n">
        <f aca="false">1-(CA14-CA10)/CA4</f>
        <v>0.3</v>
      </c>
      <c r="CB20" s="19" t="n">
        <f aca="false">1-(CB14-CB10)/CB4</f>
        <v>0.3</v>
      </c>
      <c r="CC20" s="19" t="n">
        <f aca="false">1-(CC14-CC10)/CC4</f>
        <v>0.3</v>
      </c>
      <c r="CD20" s="19" t="n">
        <f aca="false">1-(CD14-CD10)/CD4</f>
        <v>0.3</v>
      </c>
      <c r="CE20" s="19" t="n">
        <f aca="false">1-(CE14-CE10)/CE4</f>
        <v>0.3</v>
      </c>
      <c r="CF20" s="19" t="n">
        <f aca="false">1-(CF14-CF10)/CF4</f>
        <v>0.3</v>
      </c>
      <c r="CG20" s="19" t="n">
        <f aca="false">1-(CG14-CG10)/CG4</f>
        <v>0.3</v>
      </c>
      <c r="CH20" s="18" t="n">
        <f aca="false">1-(CH14-CH10)/CH4</f>
        <v>0.3</v>
      </c>
      <c r="CI20" s="19" t="n">
        <f aca="false">1-(CI14-CI10)/CI4</f>
        <v>0.283898305084746</v>
      </c>
      <c r="CJ20" s="19" t="n">
        <f aca="false">1-(CJ14-CJ10)/CJ4</f>
        <v>0.265454545454545</v>
      </c>
      <c r="CK20" s="19" t="n">
        <f aca="false">1-(CK14-CK10)/CK4</f>
        <v>0.244117647058824</v>
      </c>
      <c r="CL20" s="19" t="n">
        <f aca="false">1-(CL14-CL10)/CL4</f>
        <v>0.234090909090909</v>
      </c>
      <c r="CM20" s="19" t="n">
        <f aca="false">1-(CM14-CM10)/CM4</f>
        <v>0.22027027027027</v>
      </c>
      <c r="CN20" s="19" t="n">
        <f aca="false">1-(CN14-CN10)/CN4</f>
        <v>0.2</v>
      </c>
    </row>
    <row r="21" customFormat="false" ht="12.75" hidden="false" customHeight="false" outlineLevel="0" collapsed="false">
      <c r="A21" s="0" t="s">
        <v>22</v>
      </c>
      <c r="B21" s="20" t="n">
        <f aca="false">(B12-B10)/B4</f>
        <v>0.247826086956522</v>
      </c>
      <c r="C21" s="21" t="n">
        <f aca="false">(C12-C10)/C4</f>
        <v>0.247826086956522</v>
      </c>
      <c r="D21" s="21" t="n">
        <f aca="false">(D12-D10)/D4</f>
        <v>0.247826086956522</v>
      </c>
      <c r="E21" s="21" t="n">
        <f aca="false">(E12-E10)/E4</f>
        <v>0.247826086956522</v>
      </c>
      <c r="F21" s="21" t="n">
        <f aca="false">(F12-F10)/F4</f>
        <v>0.247826086956522</v>
      </c>
      <c r="G21" s="21" t="n">
        <f aca="false">(G12-G10)/G4</f>
        <v>0.247826086956522</v>
      </c>
      <c r="H21" s="21" t="n">
        <f aca="false">(H12-H10)/H4</f>
        <v>0.247826086956522</v>
      </c>
      <c r="I21" s="21" t="n">
        <f aca="false">(I12-I10)/I4</f>
        <v>0.247826086956522</v>
      </c>
      <c r="J21" s="21" t="n">
        <f aca="false">(J12-J10)/J4</f>
        <v>0.247826086956522</v>
      </c>
      <c r="K21" s="21" t="n">
        <f aca="false">(K12-K10)/K4</f>
        <v>0.247826086956522</v>
      </c>
      <c r="L21" s="21" t="n">
        <f aca="false">(L12-L10)/L4</f>
        <v>0.247826086956522</v>
      </c>
      <c r="M21" s="21" t="n">
        <f aca="false">(M12-M10)/M4</f>
        <v>0.247826086956522</v>
      </c>
      <c r="N21" s="21" t="n">
        <f aca="false">(N12-N10)/N4</f>
        <v>0.247826086956522</v>
      </c>
      <c r="O21" s="21" t="n">
        <f aca="false">(O12-O10)/O4</f>
        <v>0.247826086956522</v>
      </c>
      <c r="P21" s="21" t="n">
        <f aca="false">(P12-P10)/P4</f>
        <v>0.247826086956522</v>
      </c>
      <c r="Q21" s="21" t="n">
        <f aca="false">(Q12-Q10)/Q4</f>
        <v>0.247826086956522</v>
      </c>
      <c r="R21" s="21" t="n">
        <f aca="false">(R12-R10)/R4</f>
        <v>0.247826086956522</v>
      </c>
      <c r="S21" s="21" t="n">
        <f aca="false">(S12-S10)/S4</f>
        <v>0.247826086956522</v>
      </c>
      <c r="T21" s="21" t="n">
        <f aca="false">(T12-T10)/T4</f>
        <v>0.247826086956522</v>
      </c>
      <c r="U21" s="21" t="n">
        <f aca="false">(U12-U10)/U4</f>
        <v>0.247826086956522</v>
      </c>
      <c r="V21" s="21" t="n">
        <f aca="false">(V12-V10)/V4</f>
        <v>0.247826086956522</v>
      </c>
      <c r="W21" s="21" t="n">
        <f aca="false">(W12-W10)/W4</f>
        <v>0.247826086956522</v>
      </c>
      <c r="X21" s="21" t="n">
        <f aca="false">(X12-X10)/X4</f>
        <v>0.247658688865765</v>
      </c>
      <c r="Y21" s="21" t="n">
        <f aca="false">(Y12-Y10)/Y4</f>
        <v>0.247489539748954</v>
      </c>
      <c r="Z21" s="21" t="n">
        <f aca="false">(Z12-Z10)/Z4</f>
        <v>0.247318611987382</v>
      </c>
      <c r="AA21" s="21" t="n">
        <f aca="false">(AA12-AA10)/AA4</f>
        <v>0.247145877378436</v>
      </c>
      <c r="AB21" s="21" t="n">
        <f aca="false">(AB12-AB10)/AB4</f>
        <v>0.246971307120085</v>
      </c>
      <c r="AC21" s="21" t="n">
        <f aca="false">(AC12-AC10)/AC4</f>
        <v>0.246794871794872</v>
      </c>
      <c r="AD21" s="21" t="n">
        <f aca="false">(AD12-AD10)/AD4</f>
        <v>0.246616541353383</v>
      </c>
      <c r="AE21" s="21" t="n">
        <f aca="false">(AE12-AE10)/AE4</f>
        <v>0.246436285097192</v>
      </c>
      <c r="AF21" s="21" t="n">
        <f aca="false">(AF12-AF10)/AF4</f>
        <v>0.246254071661238</v>
      </c>
      <c r="AG21" s="21" t="n">
        <f aca="false">(AG12-AG10)/AG4</f>
        <v>0.246069868995633</v>
      </c>
      <c r="AH21" s="21" t="n">
        <f aca="false">(AH12-AH10)/AH4</f>
        <v>0.245883644346872</v>
      </c>
      <c r="AI21" s="21" t="n">
        <f aca="false">(AI12-AI10)/AI4</f>
        <v>0.245695364238411</v>
      </c>
      <c r="AJ21" s="21" t="n">
        <f aca="false">(AJ12-AJ10)/AJ4</f>
        <v>0.24550499445061</v>
      </c>
      <c r="AK21" s="21" t="n">
        <f aca="false">(AK12-AK10)/AK4</f>
        <v>0.2453125</v>
      </c>
      <c r="AL21" s="21" t="n">
        <f aca="false">(AL12-AL10)/AL4</f>
        <v>0.245117845117845</v>
      </c>
      <c r="AM21" s="21" t="n">
        <f aca="false">(AM12-AM10)/AM4</f>
        <v>0.244920993227991</v>
      </c>
      <c r="AN21" s="21" t="n">
        <f aca="false">(AN12-AN10)/AN4</f>
        <v>0.24472190692395</v>
      </c>
      <c r="AO21" s="21" t="n">
        <f aca="false">(AO12-AO10)/AO4</f>
        <v>0.244520547945205</v>
      </c>
      <c r="AP21" s="21" t="n">
        <f aca="false">(AP12-AP10)/AP4</f>
        <v>0.244316877152698</v>
      </c>
      <c r="AQ21" s="21" t="n">
        <f aca="false">(AQ12-AQ10)/AQ4</f>
        <v>0.244110854503464</v>
      </c>
      <c r="AR21" s="21" t="n">
        <f aca="false">(AR12-AR10)/AR4</f>
        <v>0.24390243902439</v>
      </c>
      <c r="AS21" s="21" t="n">
        <f aca="false">(AS12-AS10)/AS4</f>
        <v>0.243503937007874</v>
      </c>
      <c r="AT21" s="21" t="n">
        <f aca="false">(AT12-AT10)/AT4</f>
        <v>0.243098311817279</v>
      </c>
      <c r="AU21" s="21" t="n">
        <f aca="false">(AU12-AU10)/AU4</f>
        <v>0.242685370741483</v>
      </c>
      <c r="AV21" s="21" t="n">
        <f aca="false">(AV12-AV10)/AV4</f>
        <v>0.242264914054601</v>
      </c>
      <c r="AW21" s="21" t="n">
        <f aca="false">(AW12-AW10)/AW4</f>
        <v>0.241836734693878</v>
      </c>
      <c r="AX21" s="21" t="n">
        <f aca="false">(AX12-AX10)/AX4</f>
        <v>0.24140061791967</v>
      </c>
      <c r="AY21" s="21" t="n">
        <f aca="false">(AY12-AY10)/AY4</f>
        <v>0.240956340956341</v>
      </c>
      <c r="AZ21" s="21" t="n">
        <f aca="false">(AZ12-AZ10)/AZ4</f>
        <v>0.240503672612802</v>
      </c>
      <c r="BA21" s="21" t="n">
        <f aca="false">(BA12-BA10)/BA4</f>
        <v>0.240042372881356</v>
      </c>
      <c r="BB21" s="21" t="n">
        <f aca="false">(BB12-BB10)/BB4</f>
        <v>0.239572192513369</v>
      </c>
      <c r="BC21" s="21" t="n">
        <f aca="false">(BC12-BC10)/BC4</f>
        <v>0.239092872570194</v>
      </c>
      <c r="BD21" s="21" t="n">
        <f aca="false">(BD12-BD10)/BD4</f>
        <v>0.238604143947655</v>
      </c>
      <c r="BE21" s="21" t="n">
        <f aca="false">(BE12-BE10)/BE4</f>
        <v>0.238105726872247</v>
      </c>
      <c r="BF21" s="21" t="n">
        <f aca="false">(BF12-BF10)/BF4</f>
        <v>0.237597330367075</v>
      </c>
      <c r="BG21" s="21" t="n">
        <f aca="false">(BG12-BG10)/BG4</f>
        <v>0.237078651685393</v>
      </c>
      <c r="BH21" s="21" t="n">
        <f aca="false">(BH12-BH10)/BH4</f>
        <v>0.236549375709421</v>
      </c>
      <c r="BI21" s="21" t="n">
        <f aca="false">(BI12-BI10)/BI4</f>
        <v>0.236009174311927</v>
      </c>
      <c r="BJ21" s="21" t="n">
        <f aca="false">(BJ12-BJ10)/BJ4</f>
        <v>0.235457705677868</v>
      </c>
      <c r="BK21" s="21" t="n">
        <f aca="false">(BK12-BK10)/BK4</f>
        <v>0.234894613583138</v>
      </c>
      <c r="BL21" s="21" t="n">
        <f aca="false">(BL12-BL10)/BL4</f>
        <v>0.234319526627219</v>
      </c>
      <c r="BM21" s="21" t="n">
        <f aca="false">(BM12-BM10)/BM4</f>
        <v>0.233732057416268</v>
      </c>
      <c r="BN21" s="21" t="n">
        <f aca="false">(BN12-BN10)/BN4</f>
        <v>0.233131801692866</v>
      </c>
      <c r="BO21" s="21" t="n">
        <f aca="false">(BO12-BO10)/BO4</f>
        <v>0.232518337408313</v>
      </c>
      <c r="BP21" s="21" t="n">
        <f aca="false">(BP12-BP10)/BP4</f>
        <v>0.231891223733004</v>
      </c>
      <c r="BQ21" s="21" t="n">
        <f aca="false">(BQ12-BQ10)/BQ4</f>
        <v>0.23125</v>
      </c>
      <c r="BR21" s="21" t="n">
        <f aca="false">(BR12-BR10)/BR4</f>
        <v>0.226521575984991</v>
      </c>
      <c r="BS21" s="21" t="n">
        <f aca="false">(BS12-BS10)/BS4</f>
        <v>0.221593869731801</v>
      </c>
      <c r="BT21" s="21" t="n">
        <f aca="false">(BT12-BT10)/BT4</f>
        <v>0.216454011741683</v>
      </c>
      <c r="BU21" s="21" t="n">
        <f aca="false">(BU12-BU10)/BU4</f>
        <v>0.211088</v>
      </c>
      <c r="BV21" s="21" t="n">
        <f aca="false">(BV12-BV10)/BV4</f>
        <v>0.205480572597137</v>
      </c>
      <c r="BW21" s="21" t="n">
        <f aca="false">(BW12-BW10)/BW4</f>
        <v>0.199615062761506</v>
      </c>
      <c r="BX21" s="21" t="n">
        <f aca="false">(BX12-BX10)/BX4</f>
        <v>0.193473233404711</v>
      </c>
      <c r="BY21" s="21" t="n">
        <f aca="false">(BY12-BY10)/BY4</f>
        <v>0.187035087719298</v>
      </c>
      <c r="BZ21" s="21" t="n">
        <f aca="false">(BZ12-BZ10)/BZ4</f>
        <v>0.180278651685393</v>
      </c>
      <c r="CA21" s="21" t="n">
        <f aca="false">(CA12-CA10)/CA4</f>
        <v>0.173179723502304</v>
      </c>
      <c r="CB21" s="21" t="n">
        <f aca="false">(CB12-CB10)/CB4</f>
        <v>0.16571158392435</v>
      </c>
      <c r="CC21" s="21" t="n">
        <f aca="false">(CC12-CC10)/CC4</f>
        <v>0.157844660194175</v>
      </c>
      <c r="CD21" s="21" t="n">
        <f aca="false">(CD12-CD10)/CD4</f>
        <v>0.149546134663342</v>
      </c>
      <c r="CE21" s="21" t="n">
        <f aca="false">(CE12-CE10)/CE4</f>
        <v>0.140779487179487</v>
      </c>
      <c r="CF21" s="21" t="n">
        <f aca="false">(CF12-CF10)/CF4</f>
        <v>0.131503957783641</v>
      </c>
      <c r="CG21" s="21" t="n">
        <f aca="false">(CG12-CG10)/CG4</f>
        <v>0.121673913043478</v>
      </c>
      <c r="CH21" s="21" t="n">
        <f aca="false">(CH12-CH10)/CH4</f>
        <v>0.111238095238095</v>
      </c>
    </row>
    <row r="24" customFormat="false" ht="90" hidden="false" customHeight="false" outlineLevel="0" collapsed="false">
      <c r="A24" s="22" t="s">
        <v>23</v>
      </c>
      <c r="BQ24" s="10"/>
    </row>
    <row r="26" customFormat="false" ht="12.75" hidden="false" customHeight="false" outlineLevel="0" collapsed="false">
      <c r="A26" s="0" t="s">
        <v>24</v>
      </c>
      <c r="B26" s="1" t="n">
        <v>0</v>
      </c>
      <c r="C26" s="2" t="n">
        <f aca="false">B26</f>
        <v>0</v>
      </c>
      <c r="D26" s="2" t="n">
        <f aca="false">C26</f>
        <v>0</v>
      </c>
      <c r="E26" s="2" t="n">
        <f aca="false">D26</f>
        <v>0</v>
      </c>
      <c r="F26" s="2" t="n">
        <f aca="false">E26</f>
        <v>0</v>
      </c>
      <c r="G26" s="2" t="n">
        <f aca="false">F26</f>
        <v>0</v>
      </c>
      <c r="H26" s="2" t="n">
        <f aca="false">G26</f>
        <v>0</v>
      </c>
      <c r="I26" s="2" t="n">
        <f aca="false">H26</f>
        <v>0</v>
      </c>
      <c r="J26" s="2" t="n">
        <f aca="false">I26</f>
        <v>0</v>
      </c>
      <c r="K26" s="2" t="n">
        <f aca="false">J26</f>
        <v>0</v>
      </c>
      <c r="L26" s="2" t="n">
        <f aca="false">K26</f>
        <v>0</v>
      </c>
      <c r="M26" s="2" t="n">
        <f aca="false">L26</f>
        <v>0</v>
      </c>
      <c r="N26" s="2" t="n">
        <f aca="false">M26</f>
        <v>0</v>
      </c>
      <c r="O26" s="2" t="n">
        <f aca="false">N26</f>
        <v>0</v>
      </c>
      <c r="P26" s="2" t="n">
        <f aca="false">O26</f>
        <v>0</v>
      </c>
      <c r="Q26" s="2" t="n">
        <f aca="false">P26</f>
        <v>0</v>
      </c>
      <c r="R26" s="2" t="n">
        <f aca="false">Q26</f>
        <v>0</v>
      </c>
      <c r="S26" s="2" t="n">
        <f aca="false">R26</f>
        <v>0</v>
      </c>
      <c r="T26" s="2" t="n">
        <f aca="false">S26</f>
        <v>0</v>
      </c>
      <c r="U26" s="2" t="n">
        <f aca="false">T26</f>
        <v>0</v>
      </c>
      <c r="V26" s="2" t="n">
        <f aca="false">U26</f>
        <v>0</v>
      </c>
      <c r="W26" s="1" t="n">
        <f aca="false">V26</f>
        <v>0</v>
      </c>
      <c r="X26" s="2" t="n">
        <f aca="false">W26</f>
        <v>0</v>
      </c>
      <c r="Y26" s="2" t="n">
        <f aca="false">X26</f>
        <v>0</v>
      </c>
      <c r="Z26" s="2" t="n">
        <f aca="false">Y26</f>
        <v>0</v>
      </c>
      <c r="AA26" s="2" t="n">
        <f aca="false">Z26</f>
        <v>0</v>
      </c>
      <c r="AB26" s="2" t="n">
        <f aca="false">AA26</f>
        <v>0</v>
      </c>
      <c r="AC26" s="2" t="n">
        <f aca="false">AB26</f>
        <v>0</v>
      </c>
      <c r="AD26" s="2" t="n">
        <f aca="false">AC26</f>
        <v>0</v>
      </c>
      <c r="AE26" s="2" t="n">
        <f aca="false">AD26</f>
        <v>0</v>
      </c>
      <c r="AF26" s="2" t="n">
        <f aca="false">AE26</f>
        <v>0</v>
      </c>
      <c r="AG26" s="2" t="n">
        <f aca="false">AF26</f>
        <v>0</v>
      </c>
      <c r="AH26" s="2" t="n">
        <f aca="false">AG26</f>
        <v>0</v>
      </c>
      <c r="AI26" s="2" t="n">
        <f aca="false">AH26</f>
        <v>0</v>
      </c>
      <c r="AJ26" s="2" t="n">
        <f aca="false">AI26</f>
        <v>0</v>
      </c>
      <c r="AK26" s="2" t="n">
        <f aca="false">AJ26</f>
        <v>0</v>
      </c>
      <c r="AL26" s="2" t="n">
        <f aca="false">AK26</f>
        <v>0</v>
      </c>
      <c r="AM26" s="2" t="n">
        <f aca="false">AL26</f>
        <v>0</v>
      </c>
      <c r="AN26" s="2" t="n">
        <f aca="false">AM26</f>
        <v>0</v>
      </c>
      <c r="AO26" s="2" t="n">
        <f aca="false">AN26</f>
        <v>0</v>
      </c>
      <c r="AP26" s="2" t="n">
        <f aca="false">AO26</f>
        <v>0</v>
      </c>
      <c r="AQ26" s="2" t="n">
        <f aca="false">AP26</f>
        <v>0</v>
      </c>
      <c r="AR26" s="1" t="n">
        <f aca="false">AQ26</f>
        <v>0</v>
      </c>
      <c r="AS26" s="2" t="n">
        <f aca="false">AR26</f>
        <v>0</v>
      </c>
      <c r="AT26" s="2" t="n">
        <f aca="false">AS26</f>
        <v>0</v>
      </c>
      <c r="AU26" s="2" t="n">
        <f aca="false">AT26</f>
        <v>0</v>
      </c>
      <c r="AV26" s="2" t="n">
        <f aca="false">AU26</f>
        <v>0</v>
      </c>
      <c r="AW26" s="2" t="n">
        <f aca="false">AV26</f>
        <v>0</v>
      </c>
      <c r="AX26" s="2" t="n">
        <f aca="false">AW26</f>
        <v>0</v>
      </c>
      <c r="AY26" s="2" t="n">
        <f aca="false">AX26</f>
        <v>0</v>
      </c>
      <c r="AZ26" s="2" t="n">
        <f aca="false">AY26</f>
        <v>0</v>
      </c>
      <c r="BA26" s="2" t="n">
        <f aca="false">AZ26</f>
        <v>0</v>
      </c>
      <c r="BB26" s="2" t="n">
        <f aca="false">BA26</f>
        <v>0</v>
      </c>
      <c r="BC26" s="2" t="n">
        <f aca="false">BB26</f>
        <v>0</v>
      </c>
      <c r="BD26" s="2" t="n">
        <f aca="false">BC26</f>
        <v>0</v>
      </c>
      <c r="BE26" s="2" t="n">
        <f aca="false">BD26</f>
        <v>0</v>
      </c>
      <c r="BF26" s="2" t="n">
        <f aca="false">BE26</f>
        <v>0</v>
      </c>
      <c r="BG26" s="2" t="n">
        <f aca="false">BF26</f>
        <v>0</v>
      </c>
      <c r="BH26" s="2" t="n">
        <f aca="false">BG26</f>
        <v>0</v>
      </c>
      <c r="BI26" s="2" t="n">
        <f aca="false">BH26</f>
        <v>0</v>
      </c>
      <c r="BJ26" s="2" t="n">
        <f aca="false">BI26</f>
        <v>0</v>
      </c>
      <c r="BK26" s="2" t="n">
        <f aca="false">BJ26</f>
        <v>0</v>
      </c>
      <c r="BL26" s="2" t="n">
        <f aca="false">BK26</f>
        <v>0</v>
      </c>
      <c r="BM26" s="2" t="n">
        <f aca="false">BL26</f>
        <v>0</v>
      </c>
      <c r="BN26" s="2" t="n">
        <f aca="false">BM26</f>
        <v>0</v>
      </c>
      <c r="BO26" s="2" t="n">
        <f aca="false">BN26</f>
        <v>0</v>
      </c>
      <c r="BP26" s="2" t="n">
        <f aca="false">BO26</f>
        <v>0</v>
      </c>
      <c r="BQ26" s="1" t="n">
        <f aca="false">BP26</f>
        <v>0</v>
      </c>
      <c r="BR26" s="2" t="n">
        <f aca="false">BQ26</f>
        <v>0</v>
      </c>
      <c r="BS26" s="2" t="n">
        <f aca="false">BR26</f>
        <v>0</v>
      </c>
      <c r="BT26" s="2" t="n">
        <f aca="false">BS26</f>
        <v>0</v>
      </c>
      <c r="BU26" s="2" t="n">
        <f aca="false">BT26</f>
        <v>0</v>
      </c>
      <c r="BV26" s="2" t="n">
        <f aca="false">BU26</f>
        <v>0</v>
      </c>
      <c r="BW26" s="2" t="n">
        <f aca="false">BV26</f>
        <v>0</v>
      </c>
      <c r="BX26" s="2" t="n">
        <f aca="false">BW26</f>
        <v>0</v>
      </c>
      <c r="BY26" s="2" t="n">
        <f aca="false">BX26</f>
        <v>0</v>
      </c>
      <c r="BZ26" s="2" t="n">
        <f aca="false">BY26</f>
        <v>0</v>
      </c>
      <c r="CA26" s="2" t="n">
        <f aca="false">BZ26</f>
        <v>0</v>
      </c>
      <c r="CB26" s="2" t="n">
        <f aca="false">CA26</f>
        <v>0</v>
      </c>
      <c r="CC26" s="2" t="n">
        <f aca="false">CB26</f>
        <v>0</v>
      </c>
      <c r="CD26" s="2" t="n">
        <f aca="false">CC26</f>
        <v>0</v>
      </c>
      <c r="CE26" s="2" t="n">
        <f aca="false">CD26</f>
        <v>0</v>
      </c>
      <c r="CF26" s="2" t="n">
        <f aca="false">CE26</f>
        <v>0</v>
      </c>
      <c r="CG26" s="2" t="n">
        <f aca="false">CF26</f>
        <v>0</v>
      </c>
      <c r="CH26" s="1" t="n">
        <f aca="false">CG26</f>
        <v>0</v>
      </c>
    </row>
    <row r="28" s="17" customFormat="true" ht="12.75" hidden="false" customHeight="false" outlineLevel="0" collapsed="false">
      <c r="A28" s="17" t="s">
        <v>25</v>
      </c>
      <c r="B28" s="12" t="n">
        <f aca="false">B16-B15</f>
        <v>32</v>
      </c>
      <c r="C28" s="10" t="n">
        <f aca="false">C16-C15</f>
        <v>32.3809523809524</v>
      </c>
      <c r="D28" s="10" t="n">
        <f aca="false">D16-D15</f>
        <v>32.7619047619048</v>
      </c>
      <c r="E28" s="10" t="n">
        <f aca="false">E16-E15</f>
        <v>33.1428571428571</v>
      </c>
      <c r="F28" s="10" t="n">
        <f aca="false">F16-F15</f>
        <v>33.5238095238095</v>
      </c>
      <c r="G28" s="10" t="n">
        <f aca="false">G16-G15</f>
        <v>33.9047619047619</v>
      </c>
      <c r="H28" s="10" t="n">
        <f aca="false">H16-H15</f>
        <v>34.2857142857143</v>
      </c>
      <c r="I28" s="10" t="n">
        <f aca="false">I16-I15</f>
        <v>34.6666666666667</v>
      </c>
      <c r="J28" s="10" t="n">
        <f aca="false">J16-J15</f>
        <v>35.047619047619</v>
      </c>
      <c r="K28" s="10" t="n">
        <f aca="false">K16-K15</f>
        <v>35.4285714285714</v>
      </c>
      <c r="L28" s="10" t="n">
        <f aca="false">L16-L15</f>
        <v>35.8095238095238</v>
      </c>
      <c r="M28" s="10" t="n">
        <f aca="false">M16-M15</f>
        <v>36.1904761904762</v>
      </c>
      <c r="N28" s="10" t="n">
        <f aca="false">N16-N15</f>
        <v>36.5714285714286</v>
      </c>
      <c r="O28" s="10" t="n">
        <f aca="false">O16-O15</f>
        <v>36.952380952381</v>
      </c>
      <c r="P28" s="10" t="n">
        <f aca="false">P16-P15</f>
        <v>37.3333333333333</v>
      </c>
      <c r="Q28" s="10" t="n">
        <f aca="false">Q16-Q15</f>
        <v>37.7142857142857</v>
      </c>
      <c r="R28" s="10" t="n">
        <f aca="false">R16-R15</f>
        <v>38.0952380952381</v>
      </c>
      <c r="S28" s="10" t="n">
        <f aca="false">S16-S15</f>
        <v>38.4761904761905</v>
      </c>
      <c r="T28" s="10" t="n">
        <f aca="false">T16-T15</f>
        <v>38.8571428571429</v>
      </c>
      <c r="U28" s="10" t="n">
        <f aca="false">U16-U15</f>
        <v>39.2380952380952</v>
      </c>
      <c r="V28" s="10" t="n">
        <f aca="false">V16-V15</f>
        <v>39.6190476190476</v>
      </c>
      <c r="W28" s="12" t="n">
        <f aca="false">W16-W15</f>
        <v>40</v>
      </c>
      <c r="X28" s="10" t="n">
        <f aca="false">X16-X15</f>
        <v>39.5238095238095</v>
      </c>
      <c r="Y28" s="10" t="n">
        <f aca="false">Y16-Y15</f>
        <v>39.047619047619</v>
      </c>
      <c r="Z28" s="10" t="n">
        <f aca="false">Z16-Z15</f>
        <v>38.5714285714286</v>
      </c>
      <c r="AA28" s="10" t="n">
        <f aca="false">AA16-AA15</f>
        <v>38.0952380952381</v>
      </c>
      <c r="AB28" s="10" t="n">
        <f aca="false">AB16-AB15</f>
        <v>37.6190476190476</v>
      </c>
      <c r="AC28" s="10" t="n">
        <f aca="false">AC16-AC15</f>
        <v>37.1428571428571</v>
      </c>
      <c r="AD28" s="10" t="n">
        <f aca="false">AD16-AD15</f>
        <v>36.6666666666667</v>
      </c>
      <c r="AE28" s="10" t="n">
        <f aca="false">AE16-AE15</f>
        <v>36.1904761904762</v>
      </c>
      <c r="AF28" s="10" t="n">
        <f aca="false">AF16-AF15</f>
        <v>35.7142857142857</v>
      </c>
      <c r="AG28" s="10" t="n">
        <f aca="false">AG16-AG15</f>
        <v>35.2380952380952</v>
      </c>
      <c r="AH28" s="10" t="n">
        <f aca="false">AH16-AH15</f>
        <v>34.7619047619048</v>
      </c>
      <c r="AI28" s="10" t="n">
        <f aca="false">AI16-AI15</f>
        <v>34.2857142857143</v>
      </c>
      <c r="AJ28" s="10" t="n">
        <f aca="false">AJ16-AJ15</f>
        <v>33.8095238095238</v>
      </c>
      <c r="AK28" s="10" t="n">
        <f aca="false">AK16-AK15</f>
        <v>33.3333333333333</v>
      </c>
      <c r="AL28" s="10" t="n">
        <f aca="false">AL16-AL15</f>
        <v>32.8571428571429</v>
      </c>
      <c r="AM28" s="10" t="n">
        <f aca="false">AM16-AM15</f>
        <v>32.3809523809524</v>
      </c>
      <c r="AN28" s="10" t="n">
        <f aca="false">AN16-AN15</f>
        <v>31.9047619047619</v>
      </c>
      <c r="AO28" s="10" t="n">
        <f aca="false">AO16-AO15</f>
        <v>31.4285714285714</v>
      </c>
      <c r="AP28" s="10" t="n">
        <f aca="false">AP16-AP15</f>
        <v>30.952380952381</v>
      </c>
      <c r="AQ28" s="10" t="n">
        <f aca="false">AQ16-AQ15</f>
        <v>30.4761904761905</v>
      </c>
      <c r="AR28" s="12" t="n">
        <f aca="false">AR16-AR15</f>
        <v>30</v>
      </c>
      <c r="AS28" s="10" t="n">
        <f aca="false">AS16-AS15</f>
        <v>29.52</v>
      </c>
      <c r="AT28" s="10" t="n">
        <f aca="false">AT16-AT15</f>
        <v>29.04</v>
      </c>
      <c r="AU28" s="10" t="n">
        <f aca="false">AU16-AU15</f>
        <v>28.56</v>
      </c>
      <c r="AV28" s="10" t="n">
        <f aca="false">AV16-AV15</f>
        <v>28.08</v>
      </c>
      <c r="AW28" s="10" t="n">
        <f aca="false">AW16-AW15</f>
        <v>27.6</v>
      </c>
      <c r="AX28" s="10" t="n">
        <f aca="false">AX16-AX15</f>
        <v>27.12</v>
      </c>
      <c r="AY28" s="10" t="n">
        <f aca="false">AY16-AY15</f>
        <v>26.64</v>
      </c>
      <c r="AZ28" s="10" t="n">
        <f aca="false">AZ16-AZ15</f>
        <v>26.16</v>
      </c>
      <c r="BA28" s="10" t="n">
        <f aca="false">BA16-BA15</f>
        <v>25.68</v>
      </c>
      <c r="BB28" s="10" t="n">
        <f aca="false">BB16-BB15</f>
        <v>25.2</v>
      </c>
      <c r="BC28" s="10" t="n">
        <f aca="false">BC16-BC15</f>
        <v>24.72</v>
      </c>
      <c r="BD28" s="10" t="n">
        <f aca="false">BD16-BD15</f>
        <v>24.24</v>
      </c>
      <c r="BE28" s="10" t="n">
        <f aca="false">BE16-BE15</f>
        <v>23.76</v>
      </c>
      <c r="BF28" s="10" t="n">
        <f aca="false">BF16-BF15</f>
        <v>23.28</v>
      </c>
      <c r="BG28" s="10" t="n">
        <f aca="false">BG16-BG15</f>
        <v>22.8</v>
      </c>
      <c r="BH28" s="10" t="n">
        <f aca="false">BH16-BH15</f>
        <v>22.32</v>
      </c>
      <c r="BI28" s="10" t="n">
        <f aca="false">BI16-BI15</f>
        <v>21.84</v>
      </c>
      <c r="BJ28" s="10" t="n">
        <f aca="false">BJ16-BJ15</f>
        <v>21.36</v>
      </c>
      <c r="BK28" s="10" t="n">
        <f aca="false">BK16-BK15</f>
        <v>20.88</v>
      </c>
      <c r="BL28" s="10" t="n">
        <f aca="false">BL16-BL15</f>
        <v>20.4</v>
      </c>
      <c r="BM28" s="10" t="n">
        <f aca="false">BM16-BM15</f>
        <v>19.92</v>
      </c>
      <c r="BN28" s="10" t="n">
        <f aca="false">BN16-BN15</f>
        <v>19.44</v>
      </c>
      <c r="BO28" s="10" t="n">
        <f aca="false">BO16-BO15</f>
        <v>18.96</v>
      </c>
      <c r="BP28" s="10" t="n">
        <f aca="false">BP16-BP15</f>
        <v>18.48</v>
      </c>
      <c r="BQ28" s="10" t="n">
        <f aca="false">BQ16-BQ15</f>
        <v>18</v>
      </c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1"/>
      <c r="CI28" s="2"/>
      <c r="CJ28" s="2"/>
      <c r="CK28" s="1"/>
      <c r="CL28" s="2"/>
      <c r="CM28" s="2"/>
      <c r="CN28" s="1"/>
    </row>
    <row r="29" customFormat="false" ht="12.75" hidden="false" customHeight="false" outlineLevel="0" collapsed="false">
      <c r="A29" s="0" t="s">
        <v>26</v>
      </c>
      <c r="B29" s="12" t="n">
        <f aca="false">B28+2</f>
        <v>34</v>
      </c>
      <c r="C29" s="10" t="n">
        <f aca="false">C28+2</f>
        <v>34.3809523809524</v>
      </c>
      <c r="D29" s="10" t="n">
        <f aca="false">D28+2</f>
        <v>34.7619047619048</v>
      </c>
      <c r="E29" s="10" t="n">
        <f aca="false">E28+2</f>
        <v>35.1428571428571</v>
      </c>
      <c r="F29" s="10" t="n">
        <f aca="false">F28+2</f>
        <v>35.5238095238095</v>
      </c>
      <c r="G29" s="10" t="n">
        <f aca="false">G28+2</f>
        <v>35.9047619047619</v>
      </c>
      <c r="H29" s="10" t="n">
        <f aca="false">H28+2</f>
        <v>36.2857142857143</v>
      </c>
      <c r="I29" s="10" t="n">
        <f aca="false">I28+2</f>
        <v>36.6666666666667</v>
      </c>
      <c r="J29" s="10" t="n">
        <f aca="false">J28+2</f>
        <v>37.047619047619</v>
      </c>
      <c r="K29" s="10" t="n">
        <f aca="false">K28+2</f>
        <v>37.4285714285714</v>
      </c>
      <c r="L29" s="10" t="n">
        <f aca="false">L28+2</f>
        <v>37.8095238095238</v>
      </c>
      <c r="M29" s="10" t="n">
        <f aca="false">M28+2</f>
        <v>38.1904761904762</v>
      </c>
      <c r="N29" s="10" t="n">
        <f aca="false">N28+2</f>
        <v>38.5714285714286</v>
      </c>
      <c r="O29" s="10" t="n">
        <f aca="false">O28+2</f>
        <v>38.952380952381</v>
      </c>
      <c r="P29" s="10" t="n">
        <f aca="false">P28+2</f>
        <v>39.3333333333333</v>
      </c>
      <c r="Q29" s="10" t="n">
        <f aca="false">Q28+2</f>
        <v>39.7142857142857</v>
      </c>
      <c r="R29" s="10" t="n">
        <f aca="false">R28+2</f>
        <v>40.0952380952381</v>
      </c>
      <c r="S29" s="10" t="n">
        <f aca="false">S28+2</f>
        <v>40.4761904761905</v>
      </c>
      <c r="T29" s="10" t="n">
        <f aca="false">T28+2</f>
        <v>40.8571428571429</v>
      </c>
      <c r="U29" s="10" t="n">
        <f aca="false">U28+2</f>
        <v>41.2380952380952</v>
      </c>
      <c r="V29" s="10" t="n">
        <f aca="false">V28+2</f>
        <v>41.6190476190476</v>
      </c>
      <c r="W29" s="12" t="n">
        <f aca="false">W28+2</f>
        <v>42</v>
      </c>
      <c r="X29" s="10" t="n">
        <f aca="false">X28+2</f>
        <v>41.5238095238095</v>
      </c>
      <c r="Y29" s="10" t="n">
        <f aca="false">Y28+2</f>
        <v>41.047619047619</v>
      </c>
      <c r="Z29" s="10" t="n">
        <f aca="false">Z28+2</f>
        <v>40.5714285714286</v>
      </c>
      <c r="AA29" s="10" t="n">
        <f aca="false">AA28+2</f>
        <v>40.0952380952381</v>
      </c>
      <c r="AB29" s="10" t="n">
        <f aca="false">AB28+2</f>
        <v>39.6190476190476</v>
      </c>
      <c r="AC29" s="10" t="n">
        <f aca="false">AC28+2</f>
        <v>39.1428571428571</v>
      </c>
      <c r="AD29" s="10" t="n">
        <f aca="false">AD28+2</f>
        <v>38.6666666666667</v>
      </c>
      <c r="AE29" s="10" t="n">
        <f aca="false">AE28+2</f>
        <v>38.1904761904762</v>
      </c>
      <c r="AF29" s="10" t="n">
        <f aca="false">AF28+2</f>
        <v>37.7142857142857</v>
      </c>
      <c r="AG29" s="10" t="n">
        <f aca="false">AG28+2</f>
        <v>37.2380952380952</v>
      </c>
      <c r="AH29" s="10" t="n">
        <f aca="false">AH28+2</f>
        <v>36.7619047619048</v>
      </c>
      <c r="AI29" s="10" t="n">
        <f aca="false">AI28+2</f>
        <v>36.2857142857143</v>
      </c>
      <c r="AJ29" s="10" t="n">
        <f aca="false">AJ28+2</f>
        <v>35.8095238095238</v>
      </c>
      <c r="AK29" s="10" t="n">
        <f aca="false">AK28+2</f>
        <v>35.3333333333333</v>
      </c>
      <c r="AL29" s="10" t="n">
        <f aca="false">AL28+2</f>
        <v>34.8571428571429</v>
      </c>
      <c r="AM29" s="10" t="n">
        <f aca="false">AM28+2</f>
        <v>34.3809523809524</v>
      </c>
      <c r="AN29" s="10" t="n">
        <f aca="false">AN28+2</f>
        <v>33.9047619047619</v>
      </c>
      <c r="AO29" s="10" t="n">
        <f aca="false">AO28+2</f>
        <v>33.4285714285714</v>
      </c>
      <c r="AP29" s="10" t="n">
        <f aca="false">AP28+2</f>
        <v>32.952380952381</v>
      </c>
      <c r="AQ29" s="10" t="n">
        <f aca="false">AQ28+2</f>
        <v>32.4761904761905</v>
      </c>
      <c r="AR29" s="12" t="n">
        <f aca="false">AR28+2</f>
        <v>32</v>
      </c>
      <c r="AS29" s="10" t="n">
        <f aca="false">AS28+2</f>
        <v>31.52</v>
      </c>
      <c r="AT29" s="10" t="n">
        <f aca="false">AT28+2</f>
        <v>31.04</v>
      </c>
      <c r="AU29" s="10" t="n">
        <f aca="false">AU28+2</f>
        <v>30.56</v>
      </c>
      <c r="AV29" s="10" t="n">
        <f aca="false">AV28+2</f>
        <v>30.08</v>
      </c>
      <c r="AW29" s="10" t="n">
        <f aca="false">AW28+2</f>
        <v>29.6</v>
      </c>
      <c r="AX29" s="10" t="n">
        <f aca="false">AX28+2</f>
        <v>29.12</v>
      </c>
      <c r="AY29" s="10" t="n">
        <f aca="false">AY28+2</f>
        <v>28.64</v>
      </c>
      <c r="AZ29" s="10" t="n">
        <f aca="false">AZ28+2</f>
        <v>28.16</v>
      </c>
      <c r="BA29" s="10" t="n">
        <f aca="false">BA28+2</f>
        <v>27.68</v>
      </c>
      <c r="BB29" s="10" t="n">
        <f aca="false">BB28+2</f>
        <v>27.2</v>
      </c>
      <c r="BC29" s="10" t="n">
        <f aca="false">BC28+2</f>
        <v>26.72</v>
      </c>
      <c r="BD29" s="10" t="n">
        <f aca="false">BD28+2</f>
        <v>26.24</v>
      </c>
      <c r="BE29" s="10" t="n">
        <f aca="false">BE28+2</f>
        <v>25.76</v>
      </c>
      <c r="BF29" s="10" t="n">
        <f aca="false">BF28+2</f>
        <v>25.28</v>
      </c>
      <c r="BG29" s="10" t="n">
        <f aca="false">BG28+2</f>
        <v>24.8</v>
      </c>
      <c r="BH29" s="10" t="n">
        <f aca="false">BH28+2</f>
        <v>24.32</v>
      </c>
      <c r="BI29" s="10" t="n">
        <f aca="false">BI28+2</f>
        <v>23.84</v>
      </c>
      <c r="BJ29" s="10" t="n">
        <f aca="false">BJ28+2</f>
        <v>23.36</v>
      </c>
      <c r="BK29" s="10" t="n">
        <f aca="false">BK28+2</f>
        <v>22.88</v>
      </c>
      <c r="BL29" s="10" t="n">
        <f aca="false">BL28+2</f>
        <v>22.4</v>
      </c>
      <c r="BM29" s="10" t="n">
        <f aca="false">BM28+2</f>
        <v>21.92</v>
      </c>
      <c r="BN29" s="10" t="n">
        <f aca="false">BN28+2</f>
        <v>21.44</v>
      </c>
      <c r="BO29" s="10" t="n">
        <f aca="false">BO28+2</f>
        <v>20.96</v>
      </c>
      <c r="BP29" s="10" t="n">
        <f aca="false">BP28+2</f>
        <v>20.48</v>
      </c>
      <c r="BQ29" s="12" t="n">
        <f aca="false">BQ28+2</f>
        <v>20</v>
      </c>
    </row>
    <row r="31" s="17" customFormat="true" ht="12.75" hidden="false" customHeight="false" outlineLevel="0" collapsed="false">
      <c r="A31" s="23" t="s">
        <v>27</v>
      </c>
      <c r="B31" s="12" t="n">
        <f aca="false">B16-B14-B8/2-2</f>
        <v>57</v>
      </c>
      <c r="C31" s="10" t="n">
        <f aca="false">C16-C14-C8/2-2</f>
        <v>57.3809523809524</v>
      </c>
      <c r="D31" s="10" t="n">
        <f aca="false">D16-D14-D8/2-2</f>
        <v>57.7619047619048</v>
      </c>
      <c r="E31" s="10" t="n">
        <f aca="false">E16-E14-E8/2-2</f>
        <v>58.1428571428571</v>
      </c>
      <c r="F31" s="10" t="n">
        <f aca="false">F16-F14-F8/2-2</f>
        <v>58.5238095238095</v>
      </c>
      <c r="G31" s="10" t="n">
        <f aca="false">G16-G14-G8/2-2</f>
        <v>58.9047619047619</v>
      </c>
      <c r="H31" s="10" t="n">
        <f aca="false">H16-H14-H8/2-2</f>
        <v>59.2857142857143</v>
      </c>
      <c r="I31" s="10" t="n">
        <f aca="false">I16-I14-I8/2-2</f>
        <v>59.6666666666667</v>
      </c>
      <c r="J31" s="10" t="n">
        <f aca="false">J16-J14-J8/2-2</f>
        <v>60.047619047619</v>
      </c>
      <c r="K31" s="10" t="n">
        <f aca="false">K16-K14-K8/2-2</f>
        <v>60.4285714285714</v>
      </c>
      <c r="L31" s="10" t="n">
        <f aca="false">L16-L14-L8/2-2</f>
        <v>60.8095238095238</v>
      </c>
      <c r="M31" s="10" t="n">
        <f aca="false">M16-M14-M8/2-2</f>
        <v>61.1904761904762</v>
      </c>
      <c r="N31" s="10" t="n">
        <f aca="false">N16-N14-N8/2-2</f>
        <v>61.5714285714286</v>
      </c>
      <c r="O31" s="10" t="n">
        <f aca="false">O16-O14-O8/2-2</f>
        <v>61.952380952381</v>
      </c>
      <c r="P31" s="10" t="n">
        <f aca="false">P16-P14-P8/2-2</f>
        <v>62.3333333333333</v>
      </c>
      <c r="Q31" s="10" t="n">
        <f aca="false">Q16-Q14-Q8/2-2</f>
        <v>62.7142857142857</v>
      </c>
      <c r="R31" s="10" t="n">
        <f aca="false">R16-R14-R8/2-2</f>
        <v>63.0952380952381</v>
      </c>
      <c r="S31" s="10" t="n">
        <f aca="false">S16-S14-S8/2-2</f>
        <v>63.4761904761905</v>
      </c>
      <c r="T31" s="10" t="n">
        <f aca="false">T16-T14-T8/2-2</f>
        <v>63.8571428571429</v>
      </c>
      <c r="U31" s="10" t="n">
        <f aca="false">U16-U14-U8/2-2</f>
        <v>64.2380952380952</v>
      </c>
      <c r="V31" s="10" t="n">
        <f aca="false">V16-V14-V8/2-2</f>
        <v>64.6190476190476</v>
      </c>
      <c r="W31" s="10" t="n">
        <f aca="false">W16-W14-W8/2-2</f>
        <v>65</v>
      </c>
      <c r="X31" s="10" t="n">
        <f aca="false">X16-X14-X8/2-2</f>
        <v>64.5238095238095</v>
      </c>
      <c r="Y31" s="10" t="n">
        <f aca="false">Y16-Y14-Y8/2-2</f>
        <v>64.047619047619</v>
      </c>
      <c r="Z31" s="10" t="n">
        <f aca="false">Z16-Z14-Z8/2-2</f>
        <v>63.5714285714286</v>
      </c>
      <c r="AA31" s="10" t="n">
        <f aca="false">AA16-AA14-AA8/2-2</f>
        <v>63.0952380952381</v>
      </c>
      <c r="AB31" s="10" t="n">
        <f aca="false">AB16-AB14-AB8/2-2</f>
        <v>62.6190476190476</v>
      </c>
      <c r="AC31" s="10" t="n">
        <f aca="false">AC16-AC14-AC8/2-2</f>
        <v>62.1428571428571</v>
      </c>
      <c r="AD31" s="10" t="n">
        <f aca="false">AD16-AD14-AD8/2-2</f>
        <v>61.6666666666667</v>
      </c>
      <c r="AE31" s="10" t="n">
        <f aca="false">AE16-AE14-AE8/2-2</f>
        <v>61.1904761904762</v>
      </c>
      <c r="AF31" s="10" t="n">
        <f aca="false">AF16-AF14-AF8/2-2</f>
        <v>60.7142857142857</v>
      </c>
      <c r="AG31" s="10" t="n">
        <f aca="false">AG16-AG14-AG8/2-2</f>
        <v>60.2380952380952</v>
      </c>
      <c r="AH31" s="10" t="n">
        <f aca="false">AH16-AH14-AH8/2-2</f>
        <v>59.7619047619048</v>
      </c>
      <c r="AI31" s="10" t="n">
        <f aca="false">AI16-AI14-AI8/2-2</f>
        <v>59.2857142857143</v>
      </c>
      <c r="AJ31" s="10" t="n">
        <f aca="false">AJ16-AJ14-AJ8/2-2</f>
        <v>58.8095238095238</v>
      </c>
      <c r="AK31" s="10" t="n">
        <f aca="false">AK16-AK14-AK8/2-2</f>
        <v>58.3333333333333</v>
      </c>
      <c r="AL31" s="10" t="n">
        <f aca="false">AL16-AL14-AL8/2-2</f>
        <v>57.8571428571429</v>
      </c>
      <c r="AM31" s="10" t="n">
        <f aca="false">AM16-AM14-AM8/2-2</f>
        <v>57.3809523809524</v>
      </c>
      <c r="AN31" s="10" t="n">
        <f aca="false">AN16-AN14-AN8/2-2</f>
        <v>56.9047619047619</v>
      </c>
      <c r="AO31" s="10" t="n">
        <f aca="false">AO16-AO14-AO8/2-2</f>
        <v>56.4285714285714</v>
      </c>
      <c r="AP31" s="10" t="n">
        <f aca="false">AP16-AP14-AP8/2-2</f>
        <v>55.952380952381</v>
      </c>
      <c r="AQ31" s="10" t="n">
        <f aca="false">AQ16-AQ14-AQ8/2-2</f>
        <v>55.4761904761905</v>
      </c>
      <c r="AR31" s="10" t="n">
        <f aca="false">AR16-AR14-AR8/2-2</f>
        <v>55</v>
      </c>
      <c r="AS31" s="10" t="n">
        <f aca="false">AS16-AS14-AS8/2-2</f>
        <v>54.52</v>
      </c>
      <c r="AT31" s="10" t="n">
        <f aca="false">AT16-AT14-AT8/2-2</f>
        <v>54.04</v>
      </c>
      <c r="AU31" s="10" t="n">
        <f aca="false">AU16-AU14-AU8/2-2</f>
        <v>53.56</v>
      </c>
      <c r="AV31" s="10" t="n">
        <f aca="false">AV16-AV14-AV8/2-2</f>
        <v>53.08</v>
      </c>
      <c r="AW31" s="10" t="n">
        <f aca="false">AW16-AW14-AW8/2-2</f>
        <v>52.6</v>
      </c>
      <c r="AX31" s="10" t="n">
        <f aca="false">AX16-AX14-AX8/2-2</f>
        <v>52.12</v>
      </c>
      <c r="AY31" s="10" t="n">
        <f aca="false">AY16-AY14-AY8/2-2</f>
        <v>51.64</v>
      </c>
      <c r="AZ31" s="10" t="n">
        <f aca="false">AZ16-AZ14-AZ8/2-2</f>
        <v>51.16</v>
      </c>
      <c r="BA31" s="10" t="n">
        <f aca="false">BA16-BA14-BA8/2-2</f>
        <v>50.68</v>
      </c>
      <c r="BB31" s="10" t="n">
        <f aca="false">BB16-BB14-BB8/2-2</f>
        <v>50.2</v>
      </c>
      <c r="BC31" s="10" t="n">
        <f aca="false">BC16-BC14-BC8/2-2</f>
        <v>49.72</v>
      </c>
      <c r="BD31" s="10" t="n">
        <f aca="false">BD16-BD14-BD8/2-2</f>
        <v>49.24</v>
      </c>
      <c r="BE31" s="10" t="n">
        <f aca="false">BE16-BE14-BE8/2-2</f>
        <v>48.76</v>
      </c>
      <c r="BF31" s="10" t="n">
        <f aca="false">BF16-BF14-BF8/2-2</f>
        <v>48.28</v>
      </c>
      <c r="BG31" s="10" t="n">
        <f aca="false">BG16-BG14-BG8/2-2</f>
        <v>47.8</v>
      </c>
      <c r="BH31" s="10" t="n">
        <f aca="false">BH16-BH14-BH8/2-2</f>
        <v>47.32</v>
      </c>
      <c r="BI31" s="10" t="n">
        <f aca="false">BI16-BI14-BI8/2-2</f>
        <v>46.84</v>
      </c>
      <c r="BJ31" s="10" t="n">
        <f aca="false">BJ16-BJ14-BJ8/2-2</f>
        <v>46.36</v>
      </c>
      <c r="BK31" s="10" t="n">
        <f aca="false">BK16-BK14-BK8/2-2</f>
        <v>45.88</v>
      </c>
      <c r="BL31" s="10" t="n">
        <f aca="false">BL16-BL14-BL8/2-2</f>
        <v>45.4</v>
      </c>
      <c r="BM31" s="10" t="n">
        <f aca="false">BM16-BM14-BM8/2-2</f>
        <v>44.92</v>
      </c>
      <c r="BN31" s="10" t="n">
        <f aca="false">BN16-BN14-BN8/2-2</f>
        <v>44.44</v>
      </c>
      <c r="BO31" s="10" t="n">
        <f aca="false">BO16-BO14-BO8/2-2</f>
        <v>43.96</v>
      </c>
      <c r="BP31" s="10" t="n">
        <f aca="false">BP16-BP14-BP8/2-2</f>
        <v>43.48</v>
      </c>
      <c r="BQ31" s="10" t="n">
        <f aca="false">BQ16-BQ14-BQ8/2-2</f>
        <v>43</v>
      </c>
      <c r="BR31" s="10" t="n">
        <f aca="false">BR16-BR14-BR8/2-2</f>
        <v>42.0294117647059</v>
      </c>
      <c r="BS31" s="10" t="n">
        <f aca="false">BS16-BS14-BS8/2-2</f>
        <v>41.0588235294118</v>
      </c>
      <c r="BT31" s="10" t="n">
        <f aca="false">BT16-BT14-BT8/2-2</f>
        <v>40.0882352941177</v>
      </c>
      <c r="BU31" s="10" t="n">
        <f aca="false">BU16-BU14-BU8/2-2</f>
        <v>39.1176470588235</v>
      </c>
      <c r="BV31" s="10" t="n">
        <f aca="false">BV16-BV14-BV8/2-2</f>
        <v>38.1470588235294</v>
      </c>
      <c r="BW31" s="10" t="n">
        <f aca="false">BW16-BW14-BW8/2-2</f>
        <v>37.1764705882353</v>
      </c>
      <c r="BX31" s="10" t="n">
        <f aca="false">BX16-BX14-BX8/2-2</f>
        <v>36.2058823529412</v>
      </c>
      <c r="BY31" s="10" t="n">
        <f aca="false">BY16-BY14-BY8/2-2</f>
        <v>35.2352941176471</v>
      </c>
      <c r="BZ31" s="10" t="n">
        <f aca="false">BZ16-BZ14-BZ8/2-2</f>
        <v>34.2647058823529</v>
      </c>
      <c r="CA31" s="10" t="n">
        <f aca="false">CA16-CA14-CA8/2-2</f>
        <v>33.2941176470588</v>
      </c>
      <c r="CB31" s="10" t="n">
        <f aca="false">CB16-CB14-CB8/2-2</f>
        <v>32.3235294117647</v>
      </c>
      <c r="CC31" s="10" t="n">
        <f aca="false">CC16-CC14-CC8/2-2</f>
        <v>31.3529411764706</v>
      </c>
      <c r="CD31" s="10" t="n">
        <f aca="false">CD16-CD14-CD8/2-2</f>
        <v>30.3823529411765</v>
      </c>
      <c r="CE31" s="10" t="n">
        <f aca="false">CE16-CE14-CE8/2-2</f>
        <v>29.4117647058823</v>
      </c>
      <c r="CF31" s="10" t="n">
        <f aca="false">CF16-CF14-CF8/2-2</f>
        <v>28.4411764705882</v>
      </c>
      <c r="CG31" s="10" t="n">
        <f aca="false">CG16-CG14-CG8/2-2</f>
        <v>27.4705882352941</v>
      </c>
      <c r="CH31" s="10" t="n">
        <f aca="false">CH16-CH14-CH8/2-2</f>
        <v>26.5</v>
      </c>
      <c r="CI31" s="10" t="n">
        <f aca="false">CI16-CI14-CI8/2-5</f>
        <v>19.9166666666667</v>
      </c>
      <c r="CJ31" s="10" t="n">
        <f aca="false">CJ16-CJ14-CJ8/2-5</f>
        <v>16.3333333333333</v>
      </c>
      <c r="CK31" s="10" t="n">
        <f aca="false">CK16-CK14-CK8/2-5</f>
        <v>12.75</v>
      </c>
      <c r="CL31" s="10" t="n">
        <f aca="false">CL16-CL14-CL8/2-5</f>
        <v>9.16666666666666</v>
      </c>
      <c r="CM31" s="10" t="n">
        <f aca="false">CM16-CM14-CM8/2-5</f>
        <v>5.58333333333333</v>
      </c>
      <c r="CN31" s="10" t="n">
        <f aca="false">CN16-CN14-CN8/2-5</f>
        <v>2</v>
      </c>
    </row>
    <row r="32" customFormat="false" ht="12.75" hidden="false" customHeight="false" outlineLevel="0" collapsed="false">
      <c r="A32" s="24" t="s">
        <v>28</v>
      </c>
      <c r="B32" s="12" t="n">
        <f aca="false">B16-B14+B8/2+2</f>
        <v>67</v>
      </c>
      <c r="C32" s="10" t="n">
        <f aca="false">C16-C14+C8/2+2</f>
        <v>67.3809523809524</v>
      </c>
      <c r="D32" s="10" t="n">
        <f aca="false">D16-D14+D8/2+2</f>
        <v>67.7619047619048</v>
      </c>
      <c r="E32" s="10" t="n">
        <f aca="false">E16-E14+E8/2+2</f>
        <v>68.1428571428571</v>
      </c>
      <c r="F32" s="10" t="n">
        <f aca="false">F16-F14+F8/2+2</f>
        <v>68.5238095238095</v>
      </c>
      <c r="G32" s="10" t="n">
        <f aca="false">G16-G14+G8/2+2</f>
        <v>68.9047619047619</v>
      </c>
      <c r="H32" s="10" t="n">
        <f aca="false">H16-H14+H8/2+2</f>
        <v>69.2857142857143</v>
      </c>
      <c r="I32" s="10" t="n">
        <f aca="false">I16-I14+I8/2+2</f>
        <v>69.6666666666667</v>
      </c>
      <c r="J32" s="10" t="n">
        <f aca="false">J16-J14+J8/2+2</f>
        <v>70.047619047619</v>
      </c>
      <c r="K32" s="10" t="n">
        <f aca="false">K16-K14+K8/2+2</f>
        <v>70.4285714285714</v>
      </c>
      <c r="L32" s="10" t="n">
        <f aca="false">L16-L14+L8/2+2</f>
        <v>70.8095238095238</v>
      </c>
      <c r="M32" s="10" t="n">
        <f aca="false">M16-M14+M8/2+2</f>
        <v>71.1904761904762</v>
      </c>
      <c r="N32" s="10" t="n">
        <f aca="false">N16-N14+N8/2+2</f>
        <v>71.5714285714286</v>
      </c>
      <c r="O32" s="10" t="n">
        <f aca="false">O16-O14+O8/2+2</f>
        <v>71.952380952381</v>
      </c>
      <c r="P32" s="10" t="n">
        <f aca="false">P16-P14+P8/2+2</f>
        <v>72.3333333333333</v>
      </c>
      <c r="Q32" s="10" t="n">
        <f aca="false">Q16-Q14+Q8/2+2</f>
        <v>72.7142857142857</v>
      </c>
      <c r="R32" s="10" t="n">
        <f aca="false">R16-R14+R8/2+2</f>
        <v>73.0952380952381</v>
      </c>
      <c r="S32" s="10" t="n">
        <f aca="false">S16-S14+S8/2+2</f>
        <v>73.4761904761905</v>
      </c>
      <c r="T32" s="10" t="n">
        <f aca="false">T16-T14+T8/2+2</f>
        <v>73.8571428571429</v>
      </c>
      <c r="U32" s="10" t="n">
        <f aca="false">U16-U14+U8/2+2</f>
        <v>74.2380952380952</v>
      </c>
      <c r="V32" s="10" t="n">
        <f aca="false">V16-V14+V8/2+2</f>
        <v>74.6190476190476</v>
      </c>
      <c r="W32" s="10" t="n">
        <f aca="false">W16-W14+W8/2+2</f>
        <v>75</v>
      </c>
      <c r="X32" s="10" t="n">
        <f aca="false">X16-X14+X8/2+2</f>
        <v>74.5238095238095</v>
      </c>
      <c r="Y32" s="10" t="n">
        <f aca="false">Y16-Y14+Y8/2+2</f>
        <v>74.047619047619</v>
      </c>
      <c r="Z32" s="10" t="n">
        <f aca="false">Z16-Z14+Z8/2+2</f>
        <v>73.5714285714286</v>
      </c>
      <c r="AA32" s="10" t="n">
        <f aca="false">AA16-AA14+AA8/2+2</f>
        <v>73.0952380952381</v>
      </c>
      <c r="AB32" s="10" t="n">
        <f aca="false">AB16-AB14+AB8/2+2</f>
        <v>72.6190476190476</v>
      </c>
      <c r="AC32" s="10" t="n">
        <f aca="false">AC16-AC14+AC8/2+2</f>
        <v>72.1428571428571</v>
      </c>
      <c r="AD32" s="10" t="n">
        <f aca="false">AD16-AD14+AD8/2+2</f>
        <v>71.6666666666667</v>
      </c>
      <c r="AE32" s="10" t="n">
        <f aca="false">AE16-AE14+AE8/2+2</f>
        <v>71.1904761904762</v>
      </c>
      <c r="AF32" s="10" t="n">
        <f aca="false">AF16-AF14+AF8/2+2</f>
        <v>70.7142857142857</v>
      </c>
      <c r="AG32" s="10" t="n">
        <f aca="false">AG16-AG14+AG8/2+2</f>
        <v>70.2380952380952</v>
      </c>
      <c r="AH32" s="10" t="n">
        <f aca="false">AH16-AH14+AH8/2+2</f>
        <v>69.7619047619048</v>
      </c>
      <c r="AI32" s="10" t="n">
        <f aca="false">AI16-AI14+AI8/2+2</f>
        <v>69.2857142857143</v>
      </c>
      <c r="AJ32" s="10" t="n">
        <f aca="false">AJ16-AJ14+AJ8/2+2</f>
        <v>68.8095238095238</v>
      </c>
      <c r="AK32" s="10" t="n">
        <f aca="false">AK16-AK14+AK8/2+2</f>
        <v>68.3333333333333</v>
      </c>
      <c r="AL32" s="10" t="n">
        <f aca="false">AL16-AL14+AL8/2+2</f>
        <v>67.8571428571429</v>
      </c>
      <c r="AM32" s="10" t="n">
        <f aca="false">AM16-AM14+AM8/2+2</f>
        <v>67.3809523809524</v>
      </c>
      <c r="AN32" s="10" t="n">
        <f aca="false">AN16-AN14+AN8/2+2</f>
        <v>66.9047619047619</v>
      </c>
      <c r="AO32" s="10" t="n">
        <f aca="false">AO16-AO14+AO8/2+2</f>
        <v>66.4285714285714</v>
      </c>
      <c r="AP32" s="10" t="n">
        <f aca="false">AP16-AP14+AP8/2+2</f>
        <v>65.952380952381</v>
      </c>
      <c r="AQ32" s="10" t="n">
        <f aca="false">AQ16-AQ14+AQ8/2+2</f>
        <v>65.4761904761905</v>
      </c>
      <c r="AR32" s="10" t="n">
        <f aca="false">AR16-AR14+AR8/2+2</f>
        <v>65</v>
      </c>
      <c r="AS32" s="10" t="n">
        <f aca="false">AS16-AS14+AS8/2+2</f>
        <v>64.52</v>
      </c>
      <c r="AT32" s="10" t="n">
        <f aca="false">AT16-AT14+AT8/2+2</f>
        <v>64.04</v>
      </c>
      <c r="AU32" s="10" t="n">
        <f aca="false">AU16-AU14+AU8/2+2</f>
        <v>63.56</v>
      </c>
      <c r="AV32" s="10" t="n">
        <f aca="false">AV16-AV14+AV8/2+2</f>
        <v>63.08</v>
      </c>
      <c r="AW32" s="10" t="n">
        <f aca="false">AW16-AW14+AW8/2+2</f>
        <v>62.6</v>
      </c>
      <c r="AX32" s="10" t="n">
        <f aca="false">AX16-AX14+AX8/2+2</f>
        <v>62.12</v>
      </c>
      <c r="AY32" s="10" t="n">
        <f aca="false">AY16-AY14+AY8/2+2</f>
        <v>61.64</v>
      </c>
      <c r="AZ32" s="10" t="n">
        <f aca="false">AZ16-AZ14+AZ8/2+2</f>
        <v>61.16</v>
      </c>
      <c r="BA32" s="10" t="n">
        <f aca="false">BA16-BA14+BA8/2+2</f>
        <v>60.68</v>
      </c>
      <c r="BB32" s="10" t="n">
        <f aca="false">BB16-BB14+BB8/2+2</f>
        <v>60.2</v>
      </c>
      <c r="BC32" s="10" t="n">
        <f aca="false">BC16-BC14+BC8/2+2</f>
        <v>59.72</v>
      </c>
      <c r="BD32" s="10" t="n">
        <f aca="false">BD16-BD14+BD8/2+2</f>
        <v>59.24</v>
      </c>
      <c r="BE32" s="10" t="n">
        <f aca="false">BE16-BE14+BE8/2+2</f>
        <v>58.76</v>
      </c>
      <c r="BF32" s="10" t="n">
        <f aca="false">BF16-BF14+BF8/2+2</f>
        <v>58.28</v>
      </c>
      <c r="BG32" s="10" t="n">
        <f aca="false">BG16-BG14+BG8/2+2</f>
        <v>57.8</v>
      </c>
      <c r="BH32" s="10" t="n">
        <f aca="false">BH16-BH14+BH8/2+2</f>
        <v>57.32</v>
      </c>
      <c r="BI32" s="10" t="n">
        <f aca="false">BI16-BI14+BI8/2+2</f>
        <v>56.84</v>
      </c>
      <c r="BJ32" s="10" t="n">
        <f aca="false">BJ16-BJ14+BJ8/2+2</f>
        <v>56.36</v>
      </c>
      <c r="BK32" s="10" t="n">
        <f aca="false">BK16-BK14+BK8/2+2</f>
        <v>55.88</v>
      </c>
      <c r="BL32" s="10" t="n">
        <f aca="false">BL16-BL14+BL8/2+2</f>
        <v>55.4</v>
      </c>
      <c r="BM32" s="10" t="n">
        <f aca="false">BM16-BM14+BM8/2+2</f>
        <v>54.92</v>
      </c>
      <c r="BN32" s="10" t="n">
        <f aca="false">BN16-BN14+BN8/2+2</f>
        <v>54.44</v>
      </c>
      <c r="BO32" s="10" t="n">
        <f aca="false">BO16-BO14+BO8/2+2</f>
        <v>53.96</v>
      </c>
      <c r="BP32" s="10" t="n">
        <f aca="false">BP16-BP14+BP8/2+2</f>
        <v>53.48</v>
      </c>
      <c r="BQ32" s="10" t="n">
        <f aca="false">BQ16-BQ14+BQ8/2+2</f>
        <v>53</v>
      </c>
      <c r="BR32" s="10" t="n">
        <f aca="false">BR16-BR14+BR8/2+2</f>
        <v>52.0294117647059</v>
      </c>
      <c r="BS32" s="10" t="n">
        <f aca="false">BS16-BS14+BS8/2+2</f>
        <v>51.0588235294118</v>
      </c>
      <c r="BT32" s="10" t="n">
        <f aca="false">BT16-BT14+BT8/2+2</f>
        <v>50.0882352941177</v>
      </c>
      <c r="BU32" s="10" t="n">
        <f aca="false">BU16-BU14+BU8/2+2</f>
        <v>49.1176470588235</v>
      </c>
      <c r="BV32" s="10" t="n">
        <f aca="false">BV16-BV14+BV8/2+2</f>
        <v>48.1470588235294</v>
      </c>
      <c r="BW32" s="10" t="n">
        <f aca="false">BW16-BW14+BW8/2+2</f>
        <v>47.1764705882353</v>
      </c>
      <c r="BX32" s="10" t="n">
        <f aca="false">BX16-BX14+BX8/2+2</f>
        <v>46.2058823529412</v>
      </c>
      <c r="BY32" s="10" t="n">
        <f aca="false">BY16-BY14+BY8/2+2</f>
        <v>45.2352941176471</v>
      </c>
      <c r="BZ32" s="10" t="n">
        <f aca="false">BZ16-BZ14+BZ8/2+2</f>
        <v>44.2647058823529</v>
      </c>
      <c r="CA32" s="10" t="n">
        <f aca="false">CA16-CA14+CA8/2+2</f>
        <v>43.2941176470588</v>
      </c>
      <c r="CB32" s="10" t="n">
        <f aca="false">CB16-CB14+CB8/2+2</f>
        <v>42.3235294117647</v>
      </c>
      <c r="CC32" s="10" t="n">
        <f aca="false">CC16-CC14+CC8/2+2</f>
        <v>41.3529411764706</v>
      </c>
      <c r="CD32" s="10" t="n">
        <f aca="false">CD16-CD14+CD8/2+2</f>
        <v>40.3823529411765</v>
      </c>
      <c r="CE32" s="10" t="n">
        <f aca="false">CE16-CE14+CE8/2+2</f>
        <v>39.4117647058824</v>
      </c>
      <c r="CF32" s="10" t="n">
        <f aca="false">CF16-CF14+CF8/2+2</f>
        <v>38.4411764705882</v>
      </c>
      <c r="CG32" s="10" t="n">
        <f aca="false">CG16-CG14+CG8/2+2</f>
        <v>37.4705882352941</v>
      </c>
      <c r="CH32" s="10" t="n">
        <f aca="false">CH16-CH14+CH8/2+2</f>
        <v>36.5</v>
      </c>
      <c r="CI32" s="10" t="n">
        <f aca="false">CI16-CI14+CI8/2+5</f>
        <v>35.9166666666667</v>
      </c>
      <c r="CJ32" s="10" t="n">
        <f aca="false">CJ16-CJ14+CJ8/2+5</f>
        <v>32.3333333333333</v>
      </c>
      <c r="CK32" s="10" t="n">
        <f aca="false">CK16-CK14+CK8/2+5</f>
        <v>28.75</v>
      </c>
      <c r="CL32" s="10" t="n">
        <f aca="false">CL16-CL14+CL8/2+5</f>
        <v>25.1666666666667</v>
      </c>
      <c r="CM32" s="10" t="n">
        <f aca="false">CM16-CM14+CM8/2+5</f>
        <v>21.5833333333333</v>
      </c>
      <c r="CN32" s="10" t="n">
        <f aca="false">CN16-CN14+CN8/2+5</f>
        <v>18</v>
      </c>
    </row>
    <row r="33" customFormat="false" ht="12.75" hidden="false" customHeight="false" outlineLevel="0" collapsed="false">
      <c r="B33" s="12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2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2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2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2"/>
    </row>
    <row r="34" customFormat="false" ht="12.75" hidden="false" customHeight="false" outlineLevel="0" collapsed="false">
      <c r="A34" s="0" t="s">
        <v>29</v>
      </c>
      <c r="B34" s="12" t="n">
        <f aca="false">B16-B13-2</f>
        <v>75</v>
      </c>
      <c r="C34" s="10" t="n">
        <f aca="false">C16-C13-2</f>
        <v>75.3809523809524</v>
      </c>
      <c r="D34" s="10" t="n">
        <f aca="false">D16-D13-2</f>
        <v>75.7619047619048</v>
      </c>
      <c r="E34" s="10" t="n">
        <f aca="false">E16-E13-2</f>
        <v>76.1428571428571</v>
      </c>
      <c r="F34" s="10" t="n">
        <f aca="false">F16-F13-2</f>
        <v>76.5238095238095</v>
      </c>
      <c r="G34" s="10" t="n">
        <f aca="false">G16-G13-2</f>
        <v>76.9047619047619</v>
      </c>
      <c r="H34" s="10" t="n">
        <f aca="false">H16-H13-2</f>
        <v>77.2857142857143</v>
      </c>
      <c r="I34" s="10" t="n">
        <f aca="false">I16-I13-2</f>
        <v>77.6666666666667</v>
      </c>
      <c r="J34" s="10" t="n">
        <f aca="false">J16-J13-2</f>
        <v>78.047619047619</v>
      </c>
      <c r="K34" s="10" t="n">
        <f aca="false">K16-K13-2</f>
        <v>78.4285714285714</v>
      </c>
      <c r="L34" s="10" t="n">
        <f aca="false">L16-L13-2</f>
        <v>78.8095238095238</v>
      </c>
      <c r="M34" s="10" t="n">
        <f aca="false">M16-M13-2</f>
        <v>79.1904761904762</v>
      </c>
      <c r="N34" s="10" t="n">
        <f aca="false">N16-N13-2</f>
        <v>79.5714285714286</v>
      </c>
      <c r="O34" s="10" t="n">
        <f aca="false">O16-O13-2</f>
        <v>79.952380952381</v>
      </c>
      <c r="P34" s="10" t="n">
        <f aca="false">P16-P13-2</f>
        <v>80.3333333333333</v>
      </c>
      <c r="Q34" s="10" t="n">
        <f aca="false">Q16-Q13-2</f>
        <v>80.7142857142857</v>
      </c>
      <c r="R34" s="10" t="n">
        <f aca="false">R16-R13-2</f>
        <v>81.0952380952381</v>
      </c>
      <c r="S34" s="10" t="n">
        <f aca="false">S16-S13-2</f>
        <v>81.4761904761905</v>
      </c>
      <c r="T34" s="10" t="n">
        <f aca="false">T16-T13-2</f>
        <v>81.8571428571429</v>
      </c>
      <c r="U34" s="10" t="n">
        <f aca="false">U16-U13-2</f>
        <v>82.2380952380952</v>
      </c>
      <c r="V34" s="10" t="n">
        <f aca="false">V16-V13-2</f>
        <v>82.6190476190476</v>
      </c>
      <c r="W34" s="12" t="n">
        <f aca="false">W16-W13-2</f>
        <v>83</v>
      </c>
      <c r="X34" s="10" t="n">
        <f aca="false">X16-X13-2</f>
        <v>82.5238095238095</v>
      </c>
      <c r="Y34" s="10" t="n">
        <f aca="false">Y16-Y13-2</f>
        <v>82.047619047619</v>
      </c>
      <c r="Z34" s="10" t="n">
        <f aca="false">Z16-Z13-2</f>
        <v>81.5714285714286</v>
      </c>
      <c r="AA34" s="10" t="n">
        <f aca="false">AA16-AA13-2</f>
        <v>81.0952380952381</v>
      </c>
      <c r="AB34" s="10" t="n">
        <f aca="false">AB16-AB13-2</f>
        <v>80.6190476190476</v>
      </c>
      <c r="AC34" s="10" t="n">
        <f aca="false">AC16-AC13-2</f>
        <v>80.1428571428571</v>
      </c>
      <c r="AD34" s="10" t="n">
        <f aca="false">AD16-AD13-2</f>
        <v>79.6666666666667</v>
      </c>
      <c r="AE34" s="10" t="n">
        <f aca="false">AE16-AE13-2</f>
        <v>79.1904761904762</v>
      </c>
      <c r="AF34" s="10" t="n">
        <f aca="false">AF16-AF13-2</f>
        <v>78.7142857142857</v>
      </c>
      <c r="AG34" s="10" t="n">
        <f aca="false">AG16-AG13-2</f>
        <v>78.2380952380952</v>
      </c>
      <c r="AH34" s="10" t="n">
        <f aca="false">AH16-AH13-2</f>
        <v>77.7619047619048</v>
      </c>
      <c r="AI34" s="10" t="n">
        <f aca="false">AI16-AI13-2</f>
        <v>77.2857142857143</v>
      </c>
      <c r="AJ34" s="10" t="n">
        <f aca="false">AJ16-AJ13-2</f>
        <v>76.8095238095238</v>
      </c>
      <c r="AK34" s="10" t="n">
        <f aca="false">AK16-AK13-2</f>
        <v>76.3333333333333</v>
      </c>
      <c r="AL34" s="10" t="n">
        <f aca="false">AL16-AL13-2</f>
        <v>75.8571428571429</v>
      </c>
      <c r="AM34" s="10" t="n">
        <f aca="false">AM16-AM13-2</f>
        <v>75.3809523809524</v>
      </c>
      <c r="AN34" s="10" t="n">
        <f aca="false">AN16-AN13-2</f>
        <v>74.9047619047619</v>
      </c>
      <c r="AO34" s="10" t="n">
        <f aca="false">AO16-AO13-2</f>
        <v>74.4285714285714</v>
      </c>
      <c r="AP34" s="10" t="n">
        <f aca="false">AP16-AP13-2</f>
        <v>73.952380952381</v>
      </c>
      <c r="AQ34" s="10" t="n">
        <f aca="false">AQ16-AQ13-2</f>
        <v>73.4761904761905</v>
      </c>
      <c r="AR34" s="12" t="n">
        <f aca="false">AR16-AR13-2</f>
        <v>73</v>
      </c>
      <c r="AS34" s="10" t="n">
        <f aca="false">AS16-AS13-2</f>
        <v>72.52</v>
      </c>
      <c r="AT34" s="10" t="n">
        <f aca="false">AT16-AT13-2</f>
        <v>72.04</v>
      </c>
      <c r="AU34" s="10" t="n">
        <f aca="false">AU16-AU13-2</f>
        <v>71.56</v>
      </c>
      <c r="AV34" s="10" t="n">
        <f aca="false">AV16-AV13-2</f>
        <v>71.08</v>
      </c>
      <c r="AW34" s="10" t="n">
        <f aca="false">AW16-AW13-2</f>
        <v>70.6</v>
      </c>
      <c r="AX34" s="10" t="n">
        <f aca="false">AX16-AX13-2</f>
        <v>70.12</v>
      </c>
      <c r="AY34" s="10" t="n">
        <f aca="false">AY16-AY13-2</f>
        <v>69.64</v>
      </c>
      <c r="AZ34" s="10" t="n">
        <f aca="false">AZ16-AZ13-2</f>
        <v>69.16</v>
      </c>
      <c r="BA34" s="10" t="n">
        <f aca="false">BA16-BA13-2</f>
        <v>68.68</v>
      </c>
      <c r="BB34" s="10" t="n">
        <f aca="false">BB16-BB13-2</f>
        <v>68.2</v>
      </c>
      <c r="BC34" s="10" t="n">
        <f aca="false">BC16-BC13-2</f>
        <v>67.72</v>
      </c>
      <c r="BD34" s="10" t="n">
        <f aca="false">BD16-BD13-2</f>
        <v>67.24</v>
      </c>
      <c r="BE34" s="10" t="n">
        <f aca="false">BE16-BE13-2</f>
        <v>66.76</v>
      </c>
      <c r="BF34" s="10" t="n">
        <f aca="false">BF16-BF13-2</f>
        <v>66.28</v>
      </c>
      <c r="BG34" s="10" t="n">
        <f aca="false">BG16-BG13-2</f>
        <v>65.8</v>
      </c>
      <c r="BH34" s="10" t="n">
        <f aca="false">BH16-BH13-2</f>
        <v>65.32</v>
      </c>
      <c r="BI34" s="10" t="n">
        <f aca="false">BI16-BI13-2</f>
        <v>64.84</v>
      </c>
      <c r="BJ34" s="10" t="n">
        <f aca="false">BJ16-BJ13-2</f>
        <v>64.36</v>
      </c>
      <c r="BK34" s="10" t="n">
        <f aca="false">BK16-BK13-2</f>
        <v>63.88</v>
      </c>
      <c r="BL34" s="10" t="n">
        <f aca="false">BL16-BL13-2</f>
        <v>63.4</v>
      </c>
      <c r="BM34" s="10" t="n">
        <f aca="false">BM16-BM13-2</f>
        <v>62.92</v>
      </c>
      <c r="BN34" s="10" t="n">
        <f aca="false">BN16-BN13-2</f>
        <v>62.44</v>
      </c>
      <c r="BO34" s="10" t="n">
        <f aca="false">BO16-BO13-2</f>
        <v>61.96</v>
      </c>
      <c r="BP34" s="10" t="n">
        <f aca="false">BP16-BP13-2</f>
        <v>61.48</v>
      </c>
      <c r="BQ34" s="10" t="n">
        <f aca="false">BQ16-BQ13-2</f>
        <v>61</v>
      </c>
      <c r="BR34" s="10" t="n">
        <f aca="false">BR16-BR13-2</f>
        <v>60.0294117647059</v>
      </c>
      <c r="BS34" s="10" t="n">
        <f aca="false">BS16-BS13-2</f>
        <v>59.0588235294118</v>
      </c>
      <c r="BT34" s="10" t="n">
        <f aca="false">BT16-BT13-2</f>
        <v>58.0882352941177</v>
      </c>
      <c r="BU34" s="10" t="n">
        <f aca="false">BU16-BU13-2</f>
        <v>57.1176470588235</v>
      </c>
      <c r="BV34" s="10" t="n">
        <f aca="false">BV16-BV13-2</f>
        <v>56.1470588235294</v>
      </c>
      <c r="BW34" s="10" t="n">
        <f aca="false">BW16-BW13-2</f>
        <v>55.1764705882353</v>
      </c>
      <c r="BX34" s="10" t="n">
        <f aca="false">BX16-BX13-2</f>
        <v>54.2058823529412</v>
      </c>
      <c r="BY34" s="10" t="n">
        <f aca="false">BY16-BY13-2</f>
        <v>53.2352941176471</v>
      </c>
      <c r="BZ34" s="10" t="n">
        <f aca="false">BZ16-BZ13-2</f>
        <v>52.2647058823529</v>
      </c>
      <c r="CA34" s="10" t="n">
        <f aca="false">CA16-CA13-2</f>
        <v>51.2941176470588</v>
      </c>
      <c r="CB34" s="10" t="n">
        <f aca="false">CB16-CB13-2</f>
        <v>50.3235294117647</v>
      </c>
      <c r="CC34" s="10" t="n">
        <f aca="false">CC16-CC13-2</f>
        <v>49.3529411764706</v>
      </c>
      <c r="CD34" s="10" t="n">
        <f aca="false">CD16-CD13-2</f>
        <v>48.3823529411765</v>
      </c>
      <c r="CE34" s="10" t="n">
        <f aca="false">CE16-CE13-2</f>
        <v>47.4117647058824</v>
      </c>
      <c r="CF34" s="10" t="n">
        <f aca="false">CF16-CF13-2</f>
        <v>46.4411764705882</v>
      </c>
      <c r="CG34" s="10" t="n">
        <f aca="false">CG16-CG13-2</f>
        <v>45.4705882352941</v>
      </c>
      <c r="CH34" s="12" t="n">
        <f aca="false">CH16-CH13-2</f>
        <v>44.5</v>
      </c>
    </row>
    <row r="35" customFormat="false" ht="12.75" hidden="false" customHeight="false" outlineLevel="0" collapsed="false">
      <c r="A35" s="0" t="s">
        <v>30</v>
      </c>
      <c r="B35" s="12" t="n">
        <f aca="false">B34+2</f>
        <v>77</v>
      </c>
      <c r="C35" s="10" t="n">
        <f aca="false">C34+2</f>
        <v>77.3809523809524</v>
      </c>
      <c r="D35" s="10" t="n">
        <f aca="false">D34+2</f>
        <v>77.7619047619048</v>
      </c>
      <c r="E35" s="10" t="n">
        <f aca="false">E34+2</f>
        <v>78.1428571428571</v>
      </c>
      <c r="F35" s="10" t="n">
        <f aca="false">F34+2</f>
        <v>78.5238095238095</v>
      </c>
      <c r="G35" s="10" t="n">
        <f aca="false">G34+2</f>
        <v>78.9047619047619</v>
      </c>
      <c r="H35" s="10" t="n">
        <f aca="false">H34+2</f>
        <v>79.2857142857143</v>
      </c>
      <c r="I35" s="10" t="n">
        <f aca="false">I34+2</f>
        <v>79.6666666666667</v>
      </c>
      <c r="J35" s="10" t="n">
        <f aca="false">J34+2</f>
        <v>80.047619047619</v>
      </c>
      <c r="K35" s="10" t="n">
        <f aca="false">K34+2</f>
        <v>80.4285714285714</v>
      </c>
      <c r="L35" s="10" t="n">
        <f aca="false">L34+2</f>
        <v>80.8095238095238</v>
      </c>
      <c r="M35" s="10" t="n">
        <f aca="false">M34+2</f>
        <v>81.1904761904762</v>
      </c>
      <c r="N35" s="10" t="n">
        <f aca="false">N34+2</f>
        <v>81.5714285714286</v>
      </c>
      <c r="O35" s="10" t="n">
        <f aca="false">O34+2</f>
        <v>81.952380952381</v>
      </c>
      <c r="P35" s="10" t="n">
        <f aca="false">P34+2</f>
        <v>82.3333333333333</v>
      </c>
      <c r="Q35" s="10" t="n">
        <f aca="false">Q34+2</f>
        <v>82.7142857142857</v>
      </c>
      <c r="R35" s="10" t="n">
        <f aca="false">R34+2</f>
        <v>83.0952380952381</v>
      </c>
      <c r="S35" s="10" t="n">
        <f aca="false">S34+2</f>
        <v>83.4761904761905</v>
      </c>
      <c r="T35" s="10" t="n">
        <f aca="false">T34+2</f>
        <v>83.8571428571429</v>
      </c>
      <c r="U35" s="10" t="n">
        <f aca="false">U34+2</f>
        <v>84.2380952380952</v>
      </c>
      <c r="V35" s="10" t="n">
        <f aca="false">V34+2</f>
        <v>84.6190476190476</v>
      </c>
      <c r="W35" s="12" t="n">
        <f aca="false">W34+2</f>
        <v>85</v>
      </c>
      <c r="X35" s="10" t="n">
        <f aca="false">X34+2</f>
        <v>84.5238095238095</v>
      </c>
      <c r="Y35" s="10" t="n">
        <f aca="false">Y34+2</f>
        <v>84.047619047619</v>
      </c>
      <c r="Z35" s="10" t="n">
        <f aca="false">Z34+2</f>
        <v>83.5714285714286</v>
      </c>
      <c r="AA35" s="10" t="n">
        <f aca="false">AA34+2</f>
        <v>83.0952380952381</v>
      </c>
      <c r="AB35" s="10" t="n">
        <f aca="false">AB34+2</f>
        <v>82.6190476190476</v>
      </c>
      <c r="AC35" s="10" t="n">
        <f aca="false">AC34+2</f>
        <v>82.1428571428571</v>
      </c>
      <c r="AD35" s="10" t="n">
        <f aca="false">AD34+2</f>
        <v>81.6666666666667</v>
      </c>
      <c r="AE35" s="10" t="n">
        <f aca="false">AE34+2</f>
        <v>81.1904761904762</v>
      </c>
      <c r="AF35" s="10" t="n">
        <f aca="false">AF34+2</f>
        <v>80.7142857142857</v>
      </c>
      <c r="AG35" s="10" t="n">
        <f aca="false">AG34+2</f>
        <v>80.2380952380952</v>
      </c>
      <c r="AH35" s="10" t="n">
        <f aca="false">AH34+2</f>
        <v>79.7619047619048</v>
      </c>
      <c r="AI35" s="10" t="n">
        <f aca="false">AI34+2</f>
        <v>79.2857142857143</v>
      </c>
      <c r="AJ35" s="10" t="n">
        <f aca="false">AJ34+2</f>
        <v>78.8095238095238</v>
      </c>
      <c r="AK35" s="10" t="n">
        <f aca="false">AK34+2</f>
        <v>78.3333333333333</v>
      </c>
      <c r="AL35" s="10" t="n">
        <f aca="false">AL34+2</f>
        <v>77.8571428571429</v>
      </c>
      <c r="AM35" s="10" t="n">
        <f aca="false">AM34+2</f>
        <v>77.3809523809524</v>
      </c>
      <c r="AN35" s="10" t="n">
        <f aca="false">AN34+2</f>
        <v>76.9047619047619</v>
      </c>
      <c r="AO35" s="10" t="n">
        <f aca="false">AO34+2</f>
        <v>76.4285714285714</v>
      </c>
      <c r="AP35" s="10" t="n">
        <f aca="false">AP34+2</f>
        <v>75.952380952381</v>
      </c>
      <c r="AQ35" s="10" t="n">
        <f aca="false">AQ34+2</f>
        <v>75.4761904761905</v>
      </c>
      <c r="AR35" s="12" t="n">
        <f aca="false">AR34+2</f>
        <v>75</v>
      </c>
      <c r="AS35" s="10" t="n">
        <f aca="false">AS34+2</f>
        <v>74.52</v>
      </c>
      <c r="AT35" s="10" t="n">
        <f aca="false">AT34+2</f>
        <v>74.04</v>
      </c>
      <c r="AU35" s="10" t="n">
        <f aca="false">AU34+2</f>
        <v>73.56</v>
      </c>
      <c r="AV35" s="10" t="n">
        <f aca="false">AV34+2</f>
        <v>73.08</v>
      </c>
      <c r="AW35" s="10" t="n">
        <f aca="false">AW34+2</f>
        <v>72.6</v>
      </c>
      <c r="AX35" s="10" t="n">
        <f aca="false">AX34+2</f>
        <v>72.12</v>
      </c>
      <c r="AY35" s="10" t="n">
        <f aca="false">AY34+2</f>
        <v>71.64</v>
      </c>
      <c r="AZ35" s="10" t="n">
        <f aca="false">AZ34+2</f>
        <v>71.16</v>
      </c>
      <c r="BA35" s="10" t="n">
        <f aca="false">BA34+2</f>
        <v>70.68</v>
      </c>
      <c r="BB35" s="10" t="n">
        <f aca="false">BB34+2</f>
        <v>70.2</v>
      </c>
      <c r="BC35" s="10" t="n">
        <f aca="false">BC34+2</f>
        <v>69.72</v>
      </c>
      <c r="BD35" s="10" t="n">
        <f aca="false">BD34+2</f>
        <v>69.24</v>
      </c>
      <c r="BE35" s="10" t="n">
        <f aca="false">BE34+2</f>
        <v>68.76</v>
      </c>
      <c r="BF35" s="10" t="n">
        <f aca="false">BF34+2</f>
        <v>68.28</v>
      </c>
      <c r="BG35" s="10" t="n">
        <f aca="false">BG34+2</f>
        <v>67.8</v>
      </c>
      <c r="BH35" s="10" t="n">
        <f aca="false">BH34+2</f>
        <v>67.32</v>
      </c>
      <c r="BI35" s="10" t="n">
        <f aca="false">BI34+2</f>
        <v>66.84</v>
      </c>
      <c r="BJ35" s="10" t="n">
        <f aca="false">BJ34+2</f>
        <v>66.36</v>
      </c>
      <c r="BK35" s="10" t="n">
        <f aca="false">BK34+2</f>
        <v>65.88</v>
      </c>
      <c r="BL35" s="10" t="n">
        <f aca="false">BL34+2</f>
        <v>65.4</v>
      </c>
      <c r="BM35" s="10" t="n">
        <f aca="false">BM34+2</f>
        <v>64.92</v>
      </c>
      <c r="BN35" s="10" t="n">
        <f aca="false">BN34+2</f>
        <v>64.44</v>
      </c>
      <c r="BO35" s="10" t="n">
        <f aca="false">BO34+2</f>
        <v>63.96</v>
      </c>
      <c r="BP35" s="10" t="n">
        <f aca="false">BP34+2</f>
        <v>63.48</v>
      </c>
      <c r="BQ35" s="12" t="n">
        <f aca="false">BQ34+2</f>
        <v>63</v>
      </c>
      <c r="BR35" s="10" t="n">
        <f aca="false">BR34+2</f>
        <v>62.0294117647059</v>
      </c>
      <c r="BS35" s="10" t="n">
        <f aca="false">BS34+2</f>
        <v>61.0588235294118</v>
      </c>
      <c r="BT35" s="10" t="n">
        <f aca="false">BT34+2</f>
        <v>60.0882352941177</v>
      </c>
      <c r="BU35" s="10" t="n">
        <f aca="false">BU34+2</f>
        <v>59.1176470588235</v>
      </c>
      <c r="BV35" s="10" t="n">
        <f aca="false">BV34+2</f>
        <v>58.1470588235294</v>
      </c>
      <c r="BW35" s="10" t="n">
        <f aca="false">BW34+2</f>
        <v>57.1764705882353</v>
      </c>
      <c r="BX35" s="10" t="n">
        <f aca="false">BX34+2</f>
        <v>56.2058823529412</v>
      </c>
      <c r="BY35" s="10" t="n">
        <f aca="false">BY34+2</f>
        <v>55.2352941176471</v>
      </c>
      <c r="BZ35" s="10" t="n">
        <f aca="false">BZ34+2</f>
        <v>54.2647058823529</v>
      </c>
      <c r="CA35" s="10" t="n">
        <f aca="false">CA34+2</f>
        <v>53.2941176470588</v>
      </c>
      <c r="CB35" s="10" t="n">
        <f aca="false">CB34+2</f>
        <v>52.3235294117647</v>
      </c>
      <c r="CC35" s="10" t="n">
        <f aca="false">CC34+2</f>
        <v>51.3529411764706</v>
      </c>
      <c r="CD35" s="10" t="n">
        <f aca="false">CD34+2</f>
        <v>50.3823529411765</v>
      </c>
      <c r="CE35" s="10" t="n">
        <f aca="false">CE34+2</f>
        <v>49.4117647058824</v>
      </c>
      <c r="CF35" s="10" t="n">
        <f aca="false">CF34+2</f>
        <v>48.4411764705882</v>
      </c>
      <c r="CG35" s="10" t="n">
        <f aca="false">CG34+2</f>
        <v>47.4705882352941</v>
      </c>
      <c r="CH35" s="12" t="n">
        <f aca="false">CH34+2</f>
        <v>46.5</v>
      </c>
    </row>
    <row r="36" customFormat="false" ht="12.75" hidden="false" customHeight="false" outlineLevel="0" collapsed="false">
      <c r="B36" s="12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2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2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2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2"/>
    </row>
    <row r="37" s="17" customFormat="true" ht="12.75" hidden="false" customHeight="false" outlineLevel="0" collapsed="false">
      <c r="A37" s="17" t="s">
        <v>31</v>
      </c>
      <c r="B37" s="12" t="n">
        <f aca="false">B16-B12</f>
        <v>173</v>
      </c>
      <c r="C37" s="10" t="n">
        <f aca="false">C16-C12</f>
        <v>173</v>
      </c>
      <c r="D37" s="10" t="n">
        <f aca="false">D16-D12</f>
        <v>173</v>
      </c>
      <c r="E37" s="10" t="n">
        <f aca="false">E16-E12</f>
        <v>173</v>
      </c>
      <c r="F37" s="10" t="n">
        <f aca="false">F16-F12</f>
        <v>173</v>
      </c>
      <c r="G37" s="10" t="n">
        <f aca="false">G16-G12</f>
        <v>173</v>
      </c>
      <c r="H37" s="10" t="n">
        <f aca="false">H16-H12</f>
        <v>173</v>
      </c>
      <c r="I37" s="10" t="n">
        <f aca="false">I16-I12</f>
        <v>173</v>
      </c>
      <c r="J37" s="10" t="n">
        <f aca="false">J16-J12</f>
        <v>173</v>
      </c>
      <c r="K37" s="10" t="n">
        <f aca="false">K16-K12</f>
        <v>173</v>
      </c>
      <c r="L37" s="10" t="n">
        <f aca="false">L16-L12</f>
        <v>173</v>
      </c>
      <c r="M37" s="10" t="n">
        <f aca="false">M16-M12</f>
        <v>173</v>
      </c>
      <c r="N37" s="10" t="n">
        <f aca="false">N16-N12</f>
        <v>173</v>
      </c>
      <c r="O37" s="10" t="n">
        <f aca="false">O16-O12</f>
        <v>173</v>
      </c>
      <c r="P37" s="10" t="n">
        <f aca="false">P16-P12</f>
        <v>173</v>
      </c>
      <c r="Q37" s="10" t="n">
        <f aca="false">Q16-Q12</f>
        <v>173</v>
      </c>
      <c r="R37" s="10" t="n">
        <f aca="false">R16-R12</f>
        <v>173</v>
      </c>
      <c r="S37" s="10" t="n">
        <f aca="false">S16-S12</f>
        <v>173</v>
      </c>
      <c r="T37" s="10" t="n">
        <f aca="false">T16-T12</f>
        <v>173</v>
      </c>
      <c r="U37" s="10" t="n">
        <f aca="false">U16-U12</f>
        <v>173</v>
      </c>
      <c r="V37" s="10" t="n">
        <f aca="false">V16-V12</f>
        <v>173</v>
      </c>
      <c r="W37" s="12" t="n">
        <f aca="false">W16-W12</f>
        <v>173</v>
      </c>
      <c r="X37" s="10" t="n">
        <f aca="false">X16-X12</f>
        <v>172.142857142857</v>
      </c>
      <c r="Y37" s="10" t="n">
        <f aca="false">Y16-Y12</f>
        <v>171.285714285714</v>
      </c>
      <c r="Z37" s="10" t="n">
        <f aca="false">Z16-Z12</f>
        <v>170.428571428571</v>
      </c>
      <c r="AA37" s="10" t="n">
        <f aca="false">AA16-AA12</f>
        <v>169.571428571429</v>
      </c>
      <c r="AB37" s="10" t="n">
        <f aca="false">AB16-AB12</f>
        <v>168.714285714286</v>
      </c>
      <c r="AC37" s="10" t="n">
        <f aca="false">AC16-AC12</f>
        <v>167.857142857143</v>
      </c>
      <c r="AD37" s="10" t="n">
        <f aca="false">AD16-AD12</f>
        <v>167</v>
      </c>
      <c r="AE37" s="10" t="n">
        <f aca="false">AE16-AE12</f>
        <v>166.142857142857</v>
      </c>
      <c r="AF37" s="10" t="n">
        <f aca="false">AF16-AF12</f>
        <v>165.285714285714</v>
      </c>
      <c r="AG37" s="10" t="n">
        <f aca="false">AG16-AG12</f>
        <v>164.428571428571</v>
      </c>
      <c r="AH37" s="10" t="n">
        <f aca="false">AH16-AH12</f>
        <v>163.571428571429</v>
      </c>
      <c r="AI37" s="10" t="n">
        <f aca="false">AI16-AI12</f>
        <v>162.714285714286</v>
      </c>
      <c r="AJ37" s="10" t="n">
        <f aca="false">AJ16-AJ12</f>
        <v>161.857142857143</v>
      </c>
      <c r="AK37" s="10" t="n">
        <f aca="false">AK16-AK12</f>
        <v>161</v>
      </c>
      <c r="AL37" s="10" t="n">
        <f aca="false">AL16-AL12</f>
        <v>160.142857142857</v>
      </c>
      <c r="AM37" s="10" t="n">
        <f aca="false">AM16-AM12</f>
        <v>159.285714285714</v>
      </c>
      <c r="AN37" s="10" t="n">
        <f aca="false">AN16-AN12</f>
        <v>158.428571428571</v>
      </c>
      <c r="AO37" s="10" t="n">
        <f aca="false">AO16-AO12</f>
        <v>157.571428571429</v>
      </c>
      <c r="AP37" s="10" t="n">
        <f aca="false">AP16-AP12</f>
        <v>156.714285714286</v>
      </c>
      <c r="AQ37" s="10" t="n">
        <f aca="false">AQ16-AQ12</f>
        <v>155.857142857143</v>
      </c>
      <c r="AR37" s="12" t="n">
        <f aca="false">AR16-AR12</f>
        <v>155</v>
      </c>
      <c r="AS37" s="10" t="n">
        <f aca="false">AS16-AS12</f>
        <v>153.72</v>
      </c>
      <c r="AT37" s="10" t="n">
        <f aca="false">AT16-AT12</f>
        <v>152.44</v>
      </c>
      <c r="AU37" s="10" t="n">
        <f aca="false">AU16-AU12</f>
        <v>151.16</v>
      </c>
      <c r="AV37" s="10" t="n">
        <f aca="false">AV16-AV12</f>
        <v>149.88</v>
      </c>
      <c r="AW37" s="10" t="n">
        <f aca="false">AW16-AW12</f>
        <v>148.6</v>
      </c>
      <c r="AX37" s="10" t="n">
        <f aca="false">AX16-AX12</f>
        <v>147.32</v>
      </c>
      <c r="AY37" s="10" t="n">
        <f aca="false">AY16-AY12</f>
        <v>146.04</v>
      </c>
      <c r="AZ37" s="10" t="n">
        <f aca="false">AZ16-AZ12</f>
        <v>144.76</v>
      </c>
      <c r="BA37" s="10" t="n">
        <f aca="false">BA16-BA12</f>
        <v>143.48</v>
      </c>
      <c r="BB37" s="10" t="n">
        <f aca="false">BB16-BB12</f>
        <v>142.2</v>
      </c>
      <c r="BC37" s="10" t="n">
        <f aca="false">BC16-BC12</f>
        <v>140.92</v>
      </c>
      <c r="BD37" s="10" t="n">
        <f aca="false">BD16-BD12</f>
        <v>139.64</v>
      </c>
      <c r="BE37" s="10" t="n">
        <f aca="false">BE16-BE12</f>
        <v>138.36</v>
      </c>
      <c r="BF37" s="10" t="n">
        <f aca="false">BF16-BF12</f>
        <v>137.08</v>
      </c>
      <c r="BG37" s="10" t="n">
        <f aca="false">BG16-BG12</f>
        <v>135.8</v>
      </c>
      <c r="BH37" s="10" t="n">
        <f aca="false">BH16-BH12</f>
        <v>134.52</v>
      </c>
      <c r="BI37" s="10" t="n">
        <f aca="false">BI16-BI12</f>
        <v>133.24</v>
      </c>
      <c r="BJ37" s="10" t="n">
        <f aca="false">BJ16-BJ12</f>
        <v>131.96</v>
      </c>
      <c r="BK37" s="10" t="n">
        <f aca="false">BK16-BK12</f>
        <v>130.68</v>
      </c>
      <c r="BL37" s="10" t="n">
        <f aca="false">BL16-BL12</f>
        <v>129.4</v>
      </c>
      <c r="BM37" s="10" t="n">
        <f aca="false">BM16-BM12</f>
        <v>128.12</v>
      </c>
      <c r="BN37" s="10" t="n">
        <f aca="false">BN16-BN12</f>
        <v>126.84</v>
      </c>
      <c r="BO37" s="10" t="n">
        <f aca="false">BO16-BO12</f>
        <v>125.56</v>
      </c>
      <c r="BP37" s="10" t="n">
        <f aca="false">BP16-BP12</f>
        <v>124.28</v>
      </c>
      <c r="BQ37" s="10" t="n">
        <f aca="false">BQ16-BQ12</f>
        <v>123</v>
      </c>
      <c r="BR37" s="10" t="n">
        <f aca="false">BR16-BR12</f>
        <v>121.254117647059</v>
      </c>
      <c r="BS37" s="10" t="n">
        <f aca="false">BS16-BS12</f>
        <v>119.508235294118</v>
      </c>
      <c r="BT37" s="10" t="n">
        <f aca="false">BT16-BT12</f>
        <v>117.762352941176</v>
      </c>
      <c r="BU37" s="10" t="n">
        <f aca="false">BU16-BU12</f>
        <v>116.016470588235</v>
      </c>
      <c r="BV37" s="10" t="n">
        <f aca="false">BV16-BV12</f>
        <v>114.270588235294</v>
      </c>
      <c r="BW37" s="10" t="n">
        <f aca="false">BW16-BW12</f>
        <v>112.524705882353</v>
      </c>
      <c r="BX37" s="10" t="n">
        <f aca="false">BX16-BX12</f>
        <v>110.778823529412</v>
      </c>
      <c r="BY37" s="10" t="n">
        <f aca="false">BY16-BY12</f>
        <v>109.032941176471</v>
      </c>
      <c r="BZ37" s="10" t="n">
        <f aca="false">BZ16-BZ12</f>
        <v>107.287058823529</v>
      </c>
      <c r="CA37" s="10" t="n">
        <f aca="false">CA16-CA12</f>
        <v>105.541176470588</v>
      </c>
      <c r="CB37" s="10" t="n">
        <f aca="false">CB16-CB12</f>
        <v>103.795294117647</v>
      </c>
      <c r="CC37" s="10" t="n">
        <f aca="false">CC16-CC12</f>
        <v>102.049411764706</v>
      </c>
      <c r="CD37" s="10" t="n">
        <f aca="false">CD16-CD12</f>
        <v>100.303529411765</v>
      </c>
      <c r="CE37" s="10" t="n">
        <f aca="false">CE16-CE12</f>
        <v>98.5576470588235</v>
      </c>
      <c r="CF37" s="10" t="n">
        <f aca="false">CF16-CF12</f>
        <v>96.8117647058824</v>
      </c>
      <c r="CG37" s="10" t="n">
        <f aca="false">CG16-CG12</f>
        <v>95.0658823529412</v>
      </c>
      <c r="CH37" s="12" t="n">
        <f aca="false">CH16-CH12</f>
        <v>93.32</v>
      </c>
      <c r="CI37" s="2"/>
      <c r="CJ37" s="2"/>
      <c r="CK37" s="1"/>
      <c r="CL37" s="2"/>
      <c r="CM37" s="2"/>
      <c r="CN37" s="1"/>
    </row>
    <row r="38" customFormat="false" ht="12.75" hidden="false" customHeight="false" outlineLevel="0" collapsed="false">
      <c r="A38" s="0" t="s">
        <v>32</v>
      </c>
      <c r="B38" s="12" t="n">
        <f aca="false">B37+B5</f>
        <v>188</v>
      </c>
      <c r="C38" s="10" t="n">
        <f aca="false">C37+C5</f>
        <v>187.880952380952</v>
      </c>
      <c r="D38" s="10" t="n">
        <f aca="false">D37+D5</f>
        <v>187.761904761905</v>
      </c>
      <c r="E38" s="10" t="n">
        <f aca="false">E37+E5</f>
        <v>187.642857142857</v>
      </c>
      <c r="F38" s="10" t="n">
        <f aca="false">F37+F5</f>
        <v>187.52380952381</v>
      </c>
      <c r="G38" s="10" t="n">
        <f aca="false">G37+G5</f>
        <v>187.404761904762</v>
      </c>
      <c r="H38" s="10" t="n">
        <f aca="false">H37+H5</f>
        <v>187.285714285714</v>
      </c>
      <c r="I38" s="10" t="n">
        <f aca="false">I37+I5</f>
        <v>187.166666666667</v>
      </c>
      <c r="J38" s="10" t="n">
        <f aca="false">J37+J5</f>
        <v>187.047619047619</v>
      </c>
      <c r="K38" s="10" t="n">
        <f aca="false">K37+K5</f>
        <v>186.928571428571</v>
      </c>
      <c r="L38" s="10" t="n">
        <f aca="false">L37+L5</f>
        <v>186.809523809524</v>
      </c>
      <c r="M38" s="10" t="n">
        <f aca="false">M37+M5</f>
        <v>186.690476190476</v>
      </c>
      <c r="N38" s="10" t="n">
        <f aca="false">N37+N5</f>
        <v>186.571428571429</v>
      </c>
      <c r="O38" s="10" t="n">
        <f aca="false">O37+O5</f>
        <v>186.452380952381</v>
      </c>
      <c r="P38" s="10" t="n">
        <f aca="false">P37+P5</f>
        <v>186.333333333333</v>
      </c>
      <c r="Q38" s="10" t="n">
        <f aca="false">Q37+Q5</f>
        <v>186.214285714286</v>
      </c>
      <c r="R38" s="10" t="n">
        <f aca="false">R37+R5</f>
        <v>186.095238095238</v>
      </c>
      <c r="S38" s="10" t="n">
        <f aca="false">S37+S5</f>
        <v>185.97619047619</v>
      </c>
      <c r="T38" s="10" t="n">
        <f aca="false">T37+T5</f>
        <v>185.857142857143</v>
      </c>
      <c r="U38" s="10" t="n">
        <f aca="false">U37+U5</f>
        <v>185.738095238095</v>
      </c>
      <c r="V38" s="10" t="n">
        <f aca="false">V37+V5</f>
        <v>185.619047619048</v>
      </c>
      <c r="W38" s="12" t="n">
        <f aca="false">W37+W5</f>
        <v>185.5</v>
      </c>
      <c r="X38" s="10" t="n">
        <f aca="false">X37+X5</f>
        <v>184.52380952381</v>
      </c>
      <c r="Y38" s="10" t="n">
        <f aca="false">Y37+Y5</f>
        <v>183.547619047619</v>
      </c>
      <c r="Z38" s="10" t="n">
        <f aca="false">Z37+Z5</f>
        <v>182.571428571429</v>
      </c>
      <c r="AA38" s="10" t="n">
        <f aca="false">AA37+AA5</f>
        <v>181.595238095238</v>
      </c>
      <c r="AB38" s="10" t="n">
        <f aca="false">AB37+AB5</f>
        <v>180.619047619048</v>
      </c>
      <c r="AC38" s="10" t="n">
        <f aca="false">AC37+AC5</f>
        <v>179.642857142857</v>
      </c>
      <c r="AD38" s="10" t="n">
        <f aca="false">AD37+AD5</f>
        <v>178.666666666667</v>
      </c>
      <c r="AE38" s="10" t="n">
        <f aca="false">AE37+AE5</f>
        <v>177.690476190476</v>
      </c>
      <c r="AF38" s="10" t="n">
        <f aca="false">AF37+AF5</f>
        <v>176.714285714286</v>
      </c>
      <c r="AG38" s="10" t="n">
        <f aca="false">AG37+AG5</f>
        <v>175.738095238095</v>
      </c>
      <c r="AH38" s="10" t="n">
        <f aca="false">AH37+AH5</f>
        <v>174.761904761905</v>
      </c>
      <c r="AI38" s="10" t="n">
        <f aca="false">AI37+AI5</f>
        <v>173.785714285714</v>
      </c>
      <c r="AJ38" s="10" t="n">
        <f aca="false">AJ37+AJ5</f>
        <v>172.809523809524</v>
      </c>
      <c r="AK38" s="10" t="n">
        <f aca="false">AK37+AK5</f>
        <v>171.833333333333</v>
      </c>
      <c r="AL38" s="10" t="n">
        <f aca="false">AL37+AL5</f>
        <v>170.857142857143</v>
      </c>
      <c r="AM38" s="10" t="n">
        <f aca="false">AM37+AM5</f>
        <v>169.880952380952</v>
      </c>
      <c r="AN38" s="10" t="n">
        <f aca="false">AN37+AN5</f>
        <v>168.904761904762</v>
      </c>
      <c r="AO38" s="10" t="n">
        <f aca="false">AO37+AO5</f>
        <v>167.928571428571</v>
      </c>
      <c r="AP38" s="10" t="n">
        <f aca="false">AP37+AP5</f>
        <v>166.952380952381</v>
      </c>
      <c r="AQ38" s="10" t="n">
        <f aca="false">AQ37+AQ5</f>
        <v>165.97619047619</v>
      </c>
      <c r="AR38" s="12" t="n">
        <f aca="false">AR37+AR5</f>
        <v>165</v>
      </c>
      <c r="AS38" s="10" t="n">
        <f aca="false">AS37+AS5</f>
        <v>163.600952380952</v>
      </c>
      <c r="AT38" s="10" t="n">
        <f aca="false">AT37+AT5</f>
        <v>162.201904761905</v>
      </c>
      <c r="AU38" s="10" t="n">
        <f aca="false">AU37+AU5</f>
        <v>160.802857142857</v>
      </c>
      <c r="AV38" s="10" t="n">
        <f aca="false">AV37+AV5</f>
        <v>159.40380952381</v>
      </c>
      <c r="AW38" s="10" t="n">
        <f aca="false">AW37+AW5</f>
        <v>158.004761904762</v>
      </c>
      <c r="AX38" s="10" t="n">
        <f aca="false">AX37+AX5</f>
        <v>156.605714285714</v>
      </c>
      <c r="AY38" s="10" t="n">
        <f aca="false">AY37+AY5</f>
        <v>155.206666666667</v>
      </c>
      <c r="AZ38" s="10" t="n">
        <f aca="false">AZ37+AZ5</f>
        <v>153.807619047619</v>
      </c>
      <c r="BA38" s="10" t="n">
        <f aca="false">BA37+BA5</f>
        <v>152.408571428571</v>
      </c>
      <c r="BB38" s="10" t="n">
        <f aca="false">BB37+BB5</f>
        <v>151.009523809524</v>
      </c>
      <c r="BC38" s="10" t="n">
        <f aca="false">BC37+BC5</f>
        <v>149.610476190476</v>
      </c>
      <c r="BD38" s="10" t="n">
        <f aca="false">BD37+BD5</f>
        <v>148.211428571429</v>
      </c>
      <c r="BE38" s="10" t="n">
        <f aca="false">BE37+BE5</f>
        <v>146.812380952381</v>
      </c>
      <c r="BF38" s="10" t="n">
        <f aca="false">BF37+BF5</f>
        <v>145.413333333333</v>
      </c>
      <c r="BG38" s="10" t="n">
        <f aca="false">BG37+BG5</f>
        <v>144.014285714286</v>
      </c>
      <c r="BH38" s="10" t="n">
        <f aca="false">BH37+BH5</f>
        <v>142.615238095238</v>
      </c>
      <c r="BI38" s="10" t="n">
        <f aca="false">BI37+BI5</f>
        <v>141.216190476191</v>
      </c>
      <c r="BJ38" s="10" t="n">
        <f aca="false">BJ37+BJ5</f>
        <v>139.817142857143</v>
      </c>
      <c r="BK38" s="10" t="n">
        <f aca="false">BK37+BK5</f>
        <v>138.418095238095</v>
      </c>
      <c r="BL38" s="10" t="n">
        <f aca="false">BL37+BL5</f>
        <v>137.019047619048</v>
      </c>
      <c r="BM38" s="10" t="n">
        <f aca="false">BM37+BM5</f>
        <v>135.62</v>
      </c>
      <c r="BN38" s="10" t="n">
        <f aca="false">BN37+BN5</f>
        <v>134.220952380952</v>
      </c>
      <c r="BO38" s="10" t="n">
        <f aca="false">BO37+BO5</f>
        <v>132.821904761905</v>
      </c>
      <c r="BP38" s="10" t="n">
        <f aca="false">BP37+BP5</f>
        <v>131.422857142857</v>
      </c>
      <c r="BQ38" s="12" t="n">
        <f aca="false">BQ37+BQ5</f>
        <v>130.02380952381</v>
      </c>
      <c r="BR38" s="10" t="n">
        <f aca="false">BR37+BR5</f>
        <v>128.158879551821</v>
      </c>
      <c r="BS38" s="10" t="n">
        <f aca="false">BS37+BS5</f>
        <v>126.293949579832</v>
      </c>
      <c r="BT38" s="10" t="n">
        <f aca="false">BT37+BT5</f>
        <v>124.429019607843</v>
      </c>
      <c r="BU38" s="10" t="n">
        <f aca="false">BU37+BU5</f>
        <v>122.564089635854</v>
      </c>
      <c r="BV38" s="10" t="n">
        <f aca="false">BV37+BV5</f>
        <v>120.699159663866</v>
      </c>
      <c r="BW38" s="10" t="n">
        <f aca="false">BW37+BW5</f>
        <v>118.834229691877</v>
      </c>
      <c r="BX38" s="10" t="n">
        <f aca="false">BX37+BX5</f>
        <v>116.969299719888</v>
      </c>
      <c r="BY38" s="10" t="n">
        <f aca="false">BY37+BY5</f>
        <v>115.104369747899</v>
      </c>
      <c r="BZ38" s="10" t="n">
        <f aca="false">BZ37+BZ5</f>
        <v>113.23943977591</v>
      </c>
      <c r="CA38" s="10" t="n">
        <f aca="false">CA37+CA5</f>
        <v>111.374509803922</v>
      </c>
      <c r="CB38" s="10" t="n">
        <f aca="false">CB37+CB5</f>
        <v>109.509579831933</v>
      </c>
      <c r="CC38" s="10" t="n">
        <f aca="false">CC37+CC5</f>
        <v>107.644649859944</v>
      </c>
      <c r="CD38" s="10" t="n">
        <f aca="false">CD37+CD5</f>
        <v>105.779719887955</v>
      </c>
      <c r="CE38" s="10" t="n">
        <f aca="false">CE37+CE5</f>
        <v>103.914789915966</v>
      </c>
      <c r="CF38" s="10" t="n">
        <f aca="false">CF37+CF5</f>
        <v>102.049859943978</v>
      </c>
      <c r="CG38" s="10" t="n">
        <f aca="false">CG37+CG5</f>
        <v>100.184929971989</v>
      </c>
      <c r="CH38" s="12" t="n">
        <f aca="false">CH37+CH5</f>
        <v>98.32</v>
      </c>
    </row>
    <row r="39" customFormat="false" ht="12.75" hidden="false" customHeight="false" outlineLevel="0" collapsed="false">
      <c r="CI39" s="25"/>
    </row>
    <row r="40" customFormat="false" ht="12.75" hidden="false" customHeight="false" outlineLevel="0" collapsed="false">
      <c r="C40" s="10"/>
    </row>
    <row r="41" customFormat="false" ht="90" hidden="false" customHeight="false" outlineLevel="0" collapsed="false">
      <c r="A41" s="22" t="s">
        <v>33</v>
      </c>
      <c r="B41" s="26" t="s">
        <v>34</v>
      </c>
      <c r="C41" s="10"/>
    </row>
    <row r="42" customFormat="false" ht="12.75" hidden="false" customHeight="false" outlineLevel="0" collapsed="false">
      <c r="A42" s="0" t="s">
        <v>35</v>
      </c>
      <c r="B42" s="1" t="n">
        <f aca="false">B$4-B26</f>
        <v>230</v>
      </c>
      <c r="C42" s="2" t="n">
        <f aca="false">C$4-C26</f>
        <v>230</v>
      </c>
      <c r="D42" s="2" t="n">
        <f aca="false">D$4-D26</f>
        <v>230</v>
      </c>
      <c r="E42" s="2" t="n">
        <f aca="false">E$4-E26</f>
        <v>230</v>
      </c>
      <c r="F42" s="2" t="n">
        <f aca="false">F$4-F26</f>
        <v>230</v>
      </c>
      <c r="G42" s="2" t="n">
        <f aca="false">G$4-G26</f>
        <v>230</v>
      </c>
      <c r="H42" s="2" t="n">
        <f aca="false">H$4-H26</f>
        <v>230</v>
      </c>
      <c r="I42" s="2" t="n">
        <f aca="false">I$4-I26</f>
        <v>230</v>
      </c>
      <c r="J42" s="2" t="n">
        <f aca="false">J$4-J26</f>
        <v>230</v>
      </c>
      <c r="K42" s="2" t="n">
        <f aca="false">K$4-K26</f>
        <v>230</v>
      </c>
      <c r="L42" s="2" t="n">
        <f aca="false">L$4-L26</f>
        <v>230</v>
      </c>
      <c r="M42" s="2" t="n">
        <f aca="false">M$4-M26</f>
        <v>230</v>
      </c>
      <c r="N42" s="2" t="n">
        <f aca="false">N$4-N26</f>
        <v>230</v>
      </c>
      <c r="O42" s="2" t="n">
        <f aca="false">O$4-O26</f>
        <v>230</v>
      </c>
      <c r="P42" s="2" t="n">
        <f aca="false">P$4-P26</f>
        <v>230</v>
      </c>
      <c r="Q42" s="2" t="n">
        <f aca="false">Q$4-Q26</f>
        <v>230</v>
      </c>
      <c r="R42" s="2" t="n">
        <f aca="false">R$4-R26</f>
        <v>230</v>
      </c>
      <c r="S42" s="2" t="n">
        <f aca="false">S$4-S26</f>
        <v>230</v>
      </c>
      <c r="T42" s="2" t="n">
        <f aca="false">T$4-T26</f>
        <v>230</v>
      </c>
      <c r="U42" s="2" t="n">
        <f aca="false">U$4-U26</f>
        <v>230</v>
      </c>
      <c r="V42" s="2" t="n">
        <f aca="false">V$4-V26</f>
        <v>230</v>
      </c>
      <c r="W42" s="1" t="n">
        <f aca="false">W$4-W26</f>
        <v>230</v>
      </c>
      <c r="X42" s="2" t="n">
        <f aca="false">X$4-X26</f>
        <v>228.809523809524</v>
      </c>
      <c r="Y42" s="2" t="n">
        <f aca="false">Y$4-Y26</f>
        <v>227.619047619048</v>
      </c>
      <c r="Z42" s="2" t="n">
        <f aca="false">Z$4-Z26</f>
        <v>226.428571428571</v>
      </c>
      <c r="AA42" s="2" t="n">
        <f aca="false">AA$4-AA26</f>
        <v>225.238095238095</v>
      </c>
      <c r="AB42" s="2" t="n">
        <f aca="false">AB$4-AB26</f>
        <v>224.047619047619</v>
      </c>
      <c r="AC42" s="2" t="n">
        <f aca="false">AC$4-AC26</f>
        <v>222.857142857143</v>
      </c>
      <c r="AD42" s="2" t="n">
        <f aca="false">AD$4-AD26</f>
        <v>221.666666666667</v>
      </c>
      <c r="AE42" s="2" t="n">
        <f aca="false">AE$4-AE26</f>
        <v>220.47619047619</v>
      </c>
      <c r="AF42" s="2" t="n">
        <f aca="false">AF$4-AF26</f>
        <v>219.285714285714</v>
      </c>
      <c r="AG42" s="2" t="n">
        <f aca="false">AG$4-AG26</f>
        <v>218.095238095238</v>
      </c>
      <c r="AH42" s="2" t="n">
        <f aca="false">AH$4-AH26</f>
        <v>216.904761904762</v>
      </c>
      <c r="AI42" s="2" t="n">
        <f aca="false">AI$4-AI26</f>
        <v>215.714285714286</v>
      </c>
      <c r="AJ42" s="2" t="n">
        <f aca="false">AJ$4-AJ26</f>
        <v>214.52380952381</v>
      </c>
      <c r="AK42" s="2" t="n">
        <f aca="false">AK$4-AK26</f>
        <v>213.333333333333</v>
      </c>
      <c r="AL42" s="2" t="n">
        <f aca="false">AL$4-AL26</f>
        <v>212.142857142857</v>
      </c>
      <c r="AM42" s="2" t="n">
        <f aca="false">AM$4-AM26</f>
        <v>210.952380952381</v>
      </c>
      <c r="AN42" s="2" t="n">
        <f aca="false">AN$4-AN26</f>
        <v>209.761904761905</v>
      </c>
      <c r="AO42" s="2" t="n">
        <f aca="false">AO$4-AO26</f>
        <v>208.571428571429</v>
      </c>
      <c r="AP42" s="2" t="n">
        <f aca="false">AP$4-AP26</f>
        <v>207.380952380952</v>
      </c>
      <c r="AQ42" s="2" t="n">
        <f aca="false">AQ$4-AQ26</f>
        <v>206.190476190476</v>
      </c>
      <c r="AR42" s="1" t="n">
        <f aca="false">AR$4-AR26</f>
        <v>205</v>
      </c>
      <c r="AS42" s="2" t="n">
        <f aca="false">AS$4-AS26</f>
        <v>203.2</v>
      </c>
      <c r="AT42" s="2" t="n">
        <f aca="false">AT$4-AT26</f>
        <v>201.4</v>
      </c>
      <c r="AU42" s="2" t="n">
        <f aca="false">AU$4-AU26</f>
        <v>199.6</v>
      </c>
      <c r="AV42" s="2" t="n">
        <f aca="false">AV$4-AV26</f>
        <v>197.8</v>
      </c>
      <c r="AW42" s="2" t="n">
        <f aca="false">AW$4-AW26</f>
        <v>196</v>
      </c>
      <c r="AX42" s="2" t="n">
        <f aca="false">AX$4-AX26</f>
        <v>194.2</v>
      </c>
      <c r="AY42" s="2" t="n">
        <f aca="false">AY$4-AY26</f>
        <v>192.4</v>
      </c>
      <c r="AZ42" s="2" t="n">
        <f aca="false">AZ$4-AZ26</f>
        <v>190.6</v>
      </c>
      <c r="BA42" s="2" t="n">
        <f aca="false">BA$4-BA26</f>
        <v>188.8</v>
      </c>
      <c r="BB42" s="2" t="n">
        <f aca="false">BB$4-BB26</f>
        <v>187</v>
      </c>
      <c r="BC42" s="2" t="n">
        <f aca="false">BC$4-BC26</f>
        <v>185.2</v>
      </c>
      <c r="BD42" s="2" t="n">
        <f aca="false">BD$4-BD26</f>
        <v>183.4</v>
      </c>
      <c r="BE42" s="2" t="n">
        <f aca="false">BE$4-BE26</f>
        <v>181.6</v>
      </c>
      <c r="BF42" s="2" t="n">
        <f aca="false">BF$4-BF26</f>
        <v>179.8</v>
      </c>
      <c r="BG42" s="2" t="n">
        <f aca="false">BG$4-BG26</f>
        <v>178</v>
      </c>
      <c r="BH42" s="2" t="n">
        <f aca="false">BH$4-BH26</f>
        <v>176.2</v>
      </c>
      <c r="BI42" s="2" t="n">
        <f aca="false">BI$4-BI26</f>
        <v>174.4</v>
      </c>
      <c r="BJ42" s="2" t="n">
        <f aca="false">BJ$4-BJ26</f>
        <v>172.6</v>
      </c>
      <c r="BK42" s="2" t="n">
        <f aca="false">BK$4-BK26</f>
        <v>170.8</v>
      </c>
      <c r="BL42" s="2" t="n">
        <f aca="false">BL$4-BL26</f>
        <v>169</v>
      </c>
      <c r="BM42" s="2" t="n">
        <f aca="false">BM$4-BM26</f>
        <v>167.2</v>
      </c>
      <c r="BN42" s="2" t="n">
        <f aca="false">BN$4-BN26</f>
        <v>165.4</v>
      </c>
      <c r="BO42" s="2" t="n">
        <f aca="false">BO$4-BO26</f>
        <v>163.6</v>
      </c>
      <c r="BP42" s="2" t="n">
        <f aca="false">BP$4-BP26</f>
        <v>161.8</v>
      </c>
      <c r="BQ42" s="12" t="n">
        <f aca="false">BQ$4-BQ26</f>
        <v>160</v>
      </c>
      <c r="BR42" s="10" t="n">
        <f aca="false">BR$4-BR26</f>
        <v>156.764705882353</v>
      </c>
      <c r="BS42" s="10" t="n">
        <f aca="false">BS$4-BS26</f>
        <v>153.529411764706</v>
      </c>
      <c r="BT42" s="10" t="n">
        <f aca="false">BT$4-BT26</f>
        <v>150.294117647059</v>
      </c>
      <c r="BU42" s="10" t="n">
        <f aca="false">BU$4-BU26</f>
        <v>147.058823529412</v>
      </c>
      <c r="BV42" s="10" t="n">
        <f aca="false">BV$4-BV26</f>
        <v>143.823529411765</v>
      </c>
      <c r="BW42" s="10" t="n">
        <f aca="false">BW$4-BW26</f>
        <v>140.588235294118</v>
      </c>
      <c r="BX42" s="10" t="n">
        <f aca="false">BX$4-BX26</f>
        <v>137.352941176471</v>
      </c>
      <c r="BY42" s="10" t="n">
        <f aca="false">BY$4-BY26</f>
        <v>134.117647058824</v>
      </c>
      <c r="BZ42" s="10" t="n">
        <f aca="false">BZ$4-BZ26</f>
        <v>130.882352941176</v>
      </c>
      <c r="CA42" s="10" t="n">
        <f aca="false">CA$4-CA26</f>
        <v>127.647058823529</v>
      </c>
      <c r="CB42" s="10" t="n">
        <f aca="false">CB$4-CB26</f>
        <v>124.411764705882</v>
      </c>
      <c r="CC42" s="10" t="n">
        <f aca="false">CC$4-CC26</f>
        <v>121.176470588235</v>
      </c>
      <c r="CD42" s="10" t="n">
        <f aca="false">CD$4-CD26</f>
        <v>117.941176470588</v>
      </c>
      <c r="CE42" s="10" t="n">
        <f aca="false">CE$4-CE26</f>
        <v>114.705882352941</v>
      </c>
      <c r="CF42" s="10" t="n">
        <f aca="false">CF$4-CF26</f>
        <v>111.470588235294</v>
      </c>
      <c r="CG42" s="10" t="n">
        <f aca="false">CG$4-CG26</f>
        <v>108.235294117647</v>
      </c>
      <c r="CH42" s="12" t="n">
        <f aca="false">CH$4-CH26</f>
        <v>105</v>
      </c>
    </row>
    <row r="44" customFormat="false" ht="12.75" hidden="false" customHeight="false" outlineLevel="0" collapsed="false">
      <c r="A44" s="0" t="s">
        <v>25</v>
      </c>
      <c r="B44" s="12" t="n">
        <f aca="false">B$4-B28</f>
        <v>198</v>
      </c>
      <c r="C44" s="10" t="n">
        <f aca="false">C$4-C28</f>
        <v>197.619047619048</v>
      </c>
      <c r="D44" s="10" t="n">
        <f aca="false">D$4-D28</f>
        <v>197.238095238095</v>
      </c>
      <c r="E44" s="10" t="n">
        <f aca="false">E$4-E28</f>
        <v>196.857142857143</v>
      </c>
      <c r="F44" s="10" t="n">
        <f aca="false">F$4-F28</f>
        <v>196.47619047619</v>
      </c>
      <c r="G44" s="10" t="n">
        <f aca="false">G$4-G28</f>
        <v>196.095238095238</v>
      </c>
      <c r="H44" s="10" t="n">
        <f aca="false">H$4-H28</f>
        <v>195.714285714286</v>
      </c>
      <c r="I44" s="10" t="n">
        <f aca="false">I$4-I28</f>
        <v>195.333333333333</v>
      </c>
      <c r="J44" s="10" t="n">
        <f aca="false">J$4-J28</f>
        <v>194.952380952381</v>
      </c>
      <c r="K44" s="10" t="n">
        <f aca="false">K$4-K28</f>
        <v>194.571428571429</v>
      </c>
      <c r="L44" s="10" t="n">
        <f aca="false">L$4-L28</f>
        <v>194.190476190476</v>
      </c>
      <c r="M44" s="10" t="n">
        <f aca="false">M$4-M28</f>
        <v>193.809523809524</v>
      </c>
      <c r="N44" s="10" t="n">
        <f aca="false">N$4-N28</f>
        <v>193.428571428571</v>
      </c>
      <c r="O44" s="10" t="n">
        <f aca="false">O$4-O28</f>
        <v>193.047619047619</v>
      </c>
      <c r="P44" s="10" t="n">
        <f aca="false">P$4-P28</f>
        <v>192.666666666667</v>
      </c>
      <c r="Q44" s="10" t="n">
        <f aca="false">Q$4-Q28</f>
        <v>192.285714285714</v>
      </c>
      <c r="R44" s="10" t="n">
        <f aca="false">R$4-R28</f>
        <v>191.904761904762</v>
      </c>
      <c r="S44" s="10" t="n">
        <f aca="false">S$4-S28</f>
        <v>191.52380952381</v>
      </c>
      <c r="T44" s="10" t="n">
        <f aca="false">T$4-T28</f>
        <v>191.142857142857</v>
      </c>
      <c r="U44" s="10" t="n">
        <f aca="false">U$4-U28</f>
        <v>190.761904761905</v>
      </c>
      <c r="V44" s="10" t="n">
        <f aca="false">V$4-V28</f>
        <v>190.380952380952</v>
      </c>
      <c r="W44" s="12" t="n">
        <f aca="false">W$4-W28</f>
        <v>190</v>
      </c>
      <c r="X44" s="10" t="n">
        <f aca="false">X$4-X28</f>
        <v>189.285714285714</v>
      </c>
      <c r="Y44" s="10" t="n">
        <f aca="false">Y$4-Y28</f>
        <v>188.571428571429</v>
      </c>
      <c r="Z44" s="10" t="n">
        <f aca="false">Z$4-Z28</f>
        <v>187.857142857143</v>
      </c>
      <c r="AA44" s="10" t="n">
        <f aca="false">AA$4-AA28</f>
        <v>187.142857142857</v>
      </c>
      <c r="AB44" s="10" t="n">
        <f aca="false">AB$4-AB28</f>
        <v>186.428571428571</v>
      </c>
      <c r="AC44" s="10" t="n">
        <f aca="false">AC$4-AC28</f>
        <v>185.714285714286</v>
      </c>
      <c r="AD44" s="10" t="n">
        <f aca="false">AD$4-AD28</f>
        <v>185</v>
      </c>
      <c r="AE44" s="10" t="n">
        <f aca="false">AE$4-AE28</f>
        <v>184.285714285714</v>
      </c>
      <c r="AF44" s="10" t="n">
        <f aca="false">AF$4-AF28</f>
        <v>183.571428571429</v>
      </c>
      <c r="AG44" s="10" t="n">
        <f aca="false">AG$4-AG28</f>
        <v>182.857142857143</v>
      </c>
      <c r="AH44" s="10" t="n">
        <f aca="false">AH$4-AH28</f>
        <v>182.142857142857</v>
      </c>
      <c r="AI44" s="10" t="n">
        <f aca="false">AI$4-AI28</f>
        <v>181.428571428571</v>
      </c>
      <c r="AJ44" s="10" t="n">
        <f aca="false">AJ$4-AJ28</f>
        <v>180.714285714286</v>
      </c>
      <c r="AK44" s="10" t="n">
        <f aca="false">AK$4-AK28</f>
        <v>180</v>
      </c>
      <c r="AL44" s="10" t="n">
        <f aca="false">AL$4-AL28</f>
        <v>179.285714285714</v>
      </c>
      <c r="AM44" s="10" t="n">
        <f aca="false">AM$4-AM28</f>
        <v>178.571428571429</v>
      </c>
      <c r="AN44" s="10" t="n">
        <f aca="false">AN$4-AN28</f>
        <v>177.857142857143</v>
      </c>
      <c r="AO44" s="10" t="n">
        <f aca="false">AO$4-AO28</f>
        <v>177.142857142857</v>
      </c>
      <c r="AP44" s="10" t="n">
        <f aca="false">AP$4-AP28</f>
        <v>176.428571428571</v>
      </c>
      <c r="AQ44" s="10" t="n">
        <f aca="false">AQ$4-AQ28</f>
        <v>175.714285714286</v>
      </c>
      <c r="AR44" s="12" t="n">
        <f aca="false">AR$4-AR28</f>
        <v>175</v>
      </c>
      <c r="AS44" s="10" t="n">
        <f aca="false">AS$4-AS28</f>
        <v>173.68</v>
      </c>
      <c r="AT44" s="10" t="n">
        <f aca="false">AT$4-AT28</f>
        <v>172.36</v>
      </c>
      <c r="AU44" s="10" t="n">
        <f aca="false">AU$4-AU28</f>
        <v>171.04</v>
      </c>
      <c r="AV44" s="10" t="n">
        <f aca="false">AV$4-AV28</f>
        <v>169.72</v>
      </c>
      <c r="AW44" s="10" t="n">
        <f aca="false">AW$4-AW28</f>
        <v>168.4</v>
      </c>
      <c r="AX44" s="10" t="n">
        <f aca="false">AX$4-AX28</f>
        <v>167.08</v>
      </c>
      <c r="AY44" s="10" t="n">
        <f aca="false">AY$4-AY28</f>
        <v>165.76</v>
      </c>
      <c r="AZ44" s="10" t="n">
        <f aca="false">AZ$4-AZ28</f>
        <v>164.44</v>
      </c>
      <c r="BA44" s="10" t="n">
        <f aca="false">BA$4-BA28</f>
        <v>163.12</v>
      </c>
      <c r="BB44" s="10" t="n">
        <f aca="false">BB$4-BB28</f>
        <v>161.8</v>
      </c>
      <c r="BC44" s="10" t="n">
        <f aca="false">BC$4-BC28</f>
        <v>160.48</v>
      </c>
      <c r="BD44" s="10" t="n">
        <f aca="false">BD$4-BD28</f>
        <v>159.16</v>
      </c>
      <c r="BE44" s="10" t="n">
        <f aca="false">BE$4-BE28</f>
        <v>157.84</v>
      </c>
      <c r="BF44" s="10" t="n">
        <f aca="false">BF$4-BF28</f>
        <v>156.52</v>
      </c>
      <c r="BG44" s="10" t="n">
        <f aca="false">BG$4-BG28</f>
        <v>155.2</v>
      </c>
      <c r="BH44" s="10" t="n">
        <f aca="false">BH$4-BH28</f>
        <v>153.88</v>
      </c>
      <c r="BI44" s="10" t="n">
        <f aca="false">BI$4-BI28</f>
        <v>152.56</v>
      </c>
      <c r="BJ44" s="10" t="n">
        <f aca="false">BJ$4-BJ28</f>
        <v>151.24</v>
      </c>
      <c r="BK44" s="10" t="n">
        <f aca="false">BK$4-BK28</f>
        <v>149.92</v>
      </c>
      <c r="BL44" s="10" t="n">
        <f aca="false">BL$4-BL28</f>
        <v>148.6</v>
      </c>
      <c r="BM44" s="10" t="n">
        <f aca="false">BM$4-BM28</f>
        <v>147.28</v>
      </c>
      <c r="BN44" s="10" t="n">
        <f aca="false">BN$4-BN28</f>
        <v>145.96</v>
      </c>
      <c r="BO44" s="10" t="n">
        <f aca="false">BO$4-BO28</f>
        <v>144.64</v>
      </c>
      <c r="BP44" s="10" t="n">
        <f aca="false">BP$4-BP28</f>
        <v>143.32</v>
      </c>
      <c r="BQ44" s="12" t="n">
        <f aca="false">BQ$4-BQ28</f>
        <v>142</v>
      </c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2"/>
    </row>
    <row r="45" customFormat="false" ht="12.75" hidden="false" customHeight="false" outlineLevel="0" collapsed="false">
      <c r="A45" s="0" t="s">
        <v>26</v>
      </c>
      <c r="B45" s="12" t="n">
        <f aca="false">B$4-B29</f>
        <v>196</v>
      </c>
      <c r="C45" s="10" t="n">
        <f aca="false">C$4-C29</f>
        <v>195.619047619048</v>
      </c>
      <c r="D45" s="10" t="n">
        <f aca="false">D$4-D29</f>
        <v>195.238095238095</v>
      </c>
      <c r="E45" s="10" t="n">
        <f aca="false">E$4-E29</f>
        <v>194.857142857143</v>
      </c>
      <c r="F45" s="10" t="n">
        <f aca="false">F$4-F29</f>
        <v>194.47619047619</v>
      </c>
      <c r="G45" s="10" t="n">
        <f aca="false">G$4-G29</f>
        <v>194.095238095238</v>
      </c>
      <c r="H45" s="10" t="n">
        <f aca="false">H$4-H29</f>
        <v>193.714285714286</v>
      </c>
      <c r="I45" s="10" t="n">
        <f aca="false">I$4-I29</f>
        <v>193.333333333333</v>
      </c>
      <c r="J45" s="10" t="n">
        <f aca="false">J$4-J29</f>
        <v>192.952380952381</v>
      </c>
      <c r="K45" s="10" t="n">
        <f aca="false">K$4-K29</f>
        <v>192.571428571429</v>
      </c>
      <c r="L45" s="10" t="n">
        <f aca="false">L$4-L29</f>
        <v>192.190476190476</v>
      </c>
      <c r="M45" s="10" t="n">
        <f aca="false">M$4-M29</f>
        <v>191.809523809524</v>
      </c>
      <c r="N45" s="10" t="n">
        <f aca="false">N$4-N29</f>
        <v>191.428571428571</v>
      </c>
      <c r="O45" s="10" t="n">
        <f aca="false">O$4-O29</f>
        <v>191.047619047619</v>
      </c>
      <c r="P45" s="10" t="n">
        <f aca="false">P$4-P29</f>
        <v>190.666666666667</v>
      </c>
      <c r="Q45" s="10" t="n">
        <f aca="false">Q$4-Q29</f>
        <v>190.285714285714</v>
      </c>
      <c r="R45" s="10" t="n">
        <f aca="false">R$4-R29</f>
        <v>189.904761904762</v>
      </c>
      <c r="S45" s="10" t="n">
        <f aca="false">S$4-S29</f>
        <v>189.52380952381</v>
      </c>
      <c r="T45" s="10" t="n">
        <f aca="false">T$4-T29</f>
        <v>189.142857142857</v>
      </c>
      <c r="U45" s="10" t="n">
        <f aca="false">U$4-U29</f>
        <v>188.761904761905</v>
      </c>
      <c r="V45" s="10" t="n">
        <f aca="false">V$4-V29</f>
        <v>188.380952380952</v>
      </c>
      <c r="W45" s="12" t="n">
        <f aca="false">W$4-W29</f>
        <v>188</v>
      </c>
      <c r="X45" s="10" t="n">
        <f aca="false">X$4-X29</f>
        <v>187.285714285714</v>
      </c>
      <c r="Y45" s="10" t="n">
        <f aca="false">Y$4-Y29</f>
        <v>186.571428571429</v>
      </c>
      <c r="Z45" s="10" t="n">
        <f aca="false">Z$4-Z29</f>
        <v>185.857142857143</v>
      </c>
      <c r="AA45" s="10" t="n">
        <f aca="false">AA$4-AA29</f>
        <v>185.142857142857</v>
      </c>
      <c r="AB45" s="10" t="n">
        <f aca="false">AB$4-AB29</f>
        <v>184.428571428571</v>
      </c>
      <c r="AC45" s="10" t="n">
        <f aca="false">AC$4-AC29</f>
        <v>183.714285714286</v>
      </c>
      <c r="AD45" s="10" t="n">
        <f aca="false">AD$4-AD29</f>
        <v>183</v>
      </c>
      <c r="AE45" s="10" t="n">
        <f aca="false">AE$4-AE29</f>
        <v>182.285714285714</v>
      </c>
      <c r="AF45" s="10" t="n">
        <f aca="false">AF$4-AF29</f>
        <v>181.571428571429</v>
      </c>
      <c r="AG45" s="10" t="n">
        <f aca="false">AG$4-AG29</f>
        <v>180.857142857143</v>
      </c>
      <c r="AH45" s="10" t="n">
        <f aca="false">AH$4-AH29</f>
        <v>180.142857142857</v>
      </c>
      <c r="AI45" s="10" t="n">
        <f aca="false">AI$4-AI29</f>
        <v>179.428571428571</v>
      </c>
      <c r="AJ45" s="10" t="n">
        <f aca="false">AJ$4-AJ29</f>
        <v>178.714285714286</v>
      </c>
      <c r="AK45" s="10" t="n">
        <f aca="false">AK$4-AK29</f>
        <v>178</v>
      </c>
      <c r="AL45" s="10" t="n">
        <f aca="false">AL$4-AL29</f>
        <v>177.285714285714</v>
      </c>
      <c r="AM45" s="10" t="n">
        <f aca="false">AM$4-AM29</f>
        <v>176.571428571429</v>
      </c>
      <c r="AN45" s="10" t="n">
        <f aca="false">AN$4-AN29</f>
        <v>175.857142857143</v>
      </c>
      <c r="AO45" s="10" t="n">
        <f aca="false">AO$4-AO29</f>
        <v>175.142857142857</v>
      </c>
      <c r="AP45" s="10" t="n">
        <f aca="false">AP$4-AP29</f>
        <v>174.428571428571</v>
      </c>
      <c r="AQ45" s="10" t="n">
        <f aca="false">AQ$4-AQ29</f>
        <v>173.714285714286</v>
      </c>
      <c r="AR45" s="12" t="n">
        <f aca="false">AR$4-AR29</f>
        <v>173</v>
      </c>
      <c r="AS45" s="10" t="n">
        <f aca="false">AS$4-AS29</f>
        <v>171.68</v>
      </c>
      <c r="AT45" s="10" t="n">
        <f aca="false">AT$4-AT29</f>
        <v>170.36</v>
      </c>
      <c r="AU45" s="10" t="n">
        <f aca="false">AU$4-AU29</f>
        <v>169.04</v>
      </c>
      <c r="AV45" s="10" t="n">
        <f aca="false">AV$4-AV29</f>
        <v>167.72</v>
      </c>
      <c r="AW45" s="10" t="n">
        <f aca="false">AW$4-AW29</f>
        <v>166.4</v>
      </c>
      <c r="AX45" s="10" t="n">
        <f aca="false">AX$4-AX29</f>
        <v>165.08</v>
      </c>
      <c r="AY45" s="10" t="n">
        <f aca="false">AY$4-AY29</f>
        <v>163.76</v>
      </c>
      <c r="AZ45" s="10" t="n">
        <f aca="false">AZ$4-AZ29</f>
        <v>162.44</v>
      </c>
      <c r="BA45" s="10" t="n">
        <f aca="false">BA$4-BA29</f>
        <v>161.12</v>
      </c>
      <c r="BB45" s="10" t="n">
        <f aca="false">BB$4-BB29</f>
        <v>159.8</v>
      </c>
      <c r="BC45" s="10" t="n">
        <f aca="false">BC$4-BC29</f>
        <v>158.48</v>
      </c>
      <c r="BD45" s="10" t="n">
        <f aca="false">BD$4-BD29</f>
        <v>157.16</v>
      </c>
      <c r="BE45" s="10" t="n">
        <f aca="false">BE$4-BE29</f>
        <v>155.84</v>
      </c>
      <c r="BF45" s="10" t="n">
        <f aca="false">BF$4-BF29</f>
        <v>154.52</v>
      </c>
      <c r="BG45" s="10" t="n">
        <f aca="false">BG$4-BG29</f>
        <v>153.2</v>
      </c>
      <c r="BH45" s="10" t="n">
        <f aca="false">BH$4-BH29</f>
        <v>151.88</v>
      </c>
      <c r="BI45" s="10" t="n">
        <f aca="false">BI$4-BI29</f>
        <v>150.56</v>
      </c>
      <c r="BJ45" s="10" t="n">
        <f aca="false">BJ$4-BJ29</f>
        <v>149.24</v>
      </c>
      <c r="BK45" s="10" t="n">
        <f aca="false">BK$4-BK29</f>
        <v>147.92</v>
      </c>
      <c r="BL45" s="10" t="n">
        <f aca="false">BL$4-BL29</f>
        <v>146.6</v>
      </c>
      <c r="BM45" s="10" t="n">
        <f aca="false">BM$4-BM29</f>
        <v>145.28</v>
      </c>
      <c r="BN45" s="10" t="n">
        <f aca="false">BN$4-BN29</f>
        <v>143.96</v>
      </c>
      <c r="BO45" s="10" t="n">
        <f aca="false">BO$4-BO29</f>
        <v>142.64</v>
      </c>
      <c r="BP45" s="10" t="n">
        <f aca="false">BP$4-BP29</f>
        <v>141.32</v>
      </c>
      <c r="BQ45" s="12" t="n">
        <f aca="false">BQ$4-BQ29</f>
        <v>140</v>
      </c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2"/>
    </row>
    <row r="47" s="29" customFormat="true" ht="12.75" hidden="false" customHeight="false" outlineLevel="0" collapsed="false">
      <c r="A47" s="27" t="s">
        <v>27</v>
      </c>
      <c r="B47" s="28" t="n">
        <f aca="false">B$4-B31</f>
        <v>173</v>
      </c>
      <c r="C47" s="28" t="n">
        <f aca="false">C$4-C31</f>
        <v>172.619047619048</v>
      </c>
      <c r="D47" s="28" t="n">
        <f aca="false">D$4-D31</f>
        <v>172.238095238095</v>
      </c>
      <c r="E47" s="28" t="n">
        <f aca="false">E$4-E31</f>
        <v>171.857142857143</v>
      </c>
      <c r="F47" s="28" t="n">
        <f aca="false">F$4-F31</f>
        <v>171.47619047619</v>
      </c>
      <c r="G47" s="28" t="n">
        <f aca="false">G$4-G31</f>
        <v>171.095238095238</v>
      </c>
      <c r="H47" s="28" t="n">
        <f aca="false">H$4-H31</f>
        <v>170.714285714286</v>
      </c>
      <c r="I47" s="28" t="n">
        <f aca="false">I$4-I31</f>
        <v>170.333333333333</v>
      </c>
      <c r="J47" s="28" t="n">
        <f aca="false">J$4-J31</f>
        <v>169.952380952381</v>
      </c>
      <c r="K47" s="28" t="n">
        <f aca="false">K$4-K31</f>
        <v>169.571428571429</v>
      </c>
      <c r="L47" s="28" t="n">
        <f aca="false">L$4-L31</f>
        <v>169.190476190476</v>
      </c>
      <c r="M47" s="28" t="n">
        <f aca="false">M$4-M31</f>
        <v>168.809523809524</v>
      </c>
      <c r="N47" s="28" t="n">
        <f aca="false">N$4-N31</f>
        <v>168.428571428571</v>
      </c>
      <c r="O47" s="28" t="n">
        <f aca="false">O$4-O31</f>
        <v>168.047619047619</v>
      </c>
      <c r="P47" s="28" t="n">
        <f aca="false">P$4-P31</f>
        <v>167.666666666667</v>
      </c>
      <c r="Q47" s="28" t="n">
        <f aca="false">Q$4-Q31</f>
        <v>167.285714285714</v>
      </c>
      <c r="R47" s="28" t="n">
        <f aca="false">R$4-R31</f>
        <v>166.904761904762</v>
      </c>
      <c r="S47" s="28" t="n">
        <f aca="false">S$4-S31</f>
        <v>166.52380952381</v>
      </c>
      <c r="T47" s="28" t="n">
        <f aca="false">T$4-T31</f>
        <v>166.142857142857</v>
      </c>
      <c r="U47" s="28" t="n">
        <f aca="false">U$4-U31</f>
        <v>165.761904761905</v>
      </c>
      <c r="V47" s="28" t="n">
        <f aca="false">V$4-V31</f>
        <v>165.380952380952</v>
      </c>
      <c r="W47" s="28" t="n">
        <f aca="false">W$4-W31</f>
        <v>165</v>
      </c>
      <c r="X47" s="28" t="n">
        <f aca="false">X$4-X31</f>
        <v>164.285714285714</v>
      </c>
      <c r="Y47" s="28" t="n">
        <f aca="false">Y$4-Y31</f>
        <v>163.571428571429</v>
      </c>
      <c r="Z47" s="28" t="n">
        <f aca="false">Z$4-Z31</f>
        <v>162.857142857143</v>
      </c>
      <c r="AA47" s="28" t="n">
        <f aca="false">AA$4-AA31</f>
        <v>162.142857142857</v>
      </c>
      <c r="AB47" s="28" t="n">
        <f aca="false">AB$4-AB31</f>
        <v>161.428571428571</v>
      </c>
      <c r="AC47" s="28" t="n">
        <f aca="false">AC$4-AC31</f>
        <v>160.714285714286</v>
      </c>
      <c r="AD47" s="28" t="n">
        <f aca="false">AD$4-AD31</f>
        <v>160</v>
      </c>
      <c r="AE47" s="28" t="n">
        <f aca="false">AE$4-AE31</f>
        <v>159.285714285714</v>
      </c>
      <c r="AF47" s="28" t="n">
        <f aca="false">AF$4-AF31</f>
        <v>158.571428571429</v>
      </c>
      <c r="AG47" s="28" t="n">
        <f aca="false">AG$4-AG31</f>
        <v>157.857142857143</v>
      </c>
      <c r="AH47" s="28" t="n">
        <f aca="false">AH$4-AH31</f>
        <v>157.142857142857</v>
      </c>
      <c r="AI47" s="28" t="n">
        <f aca="false">AI$4-AI31</f>
        <v>156.428571428571</v>
      </c>
      <c r="AJ47" s="28" t="n">
        <f aca="false">AJ$4-AJ31</f>
        <v>155.714285714286</v>
      </c>
      <c r="AK47" s="28" t="n">
        <f aca="false">AK$4-AK31</f>
        <v>155</v>
      </c>
      <c r="AL47" s="28" t="n">
        <f aca="false">AL$4-AL31</f>
        <v>154.285714285714</v>
      </c>
      <c r="AM47" s="28" t="n">
        <f aca="false">AM$4-AM31</f>
        <v>153.571428571429</v>
      </c>
      <c r="AN47" s="28" t="n">
        <f aca="false">AN$4-AN31</f>
        <v>152.857142857143</v>
      </c>
      <c r="AO47" s="28" t="n">
        <f aca="false">AO$4-AO31</f>
        <v>152.142857142857</v>
      </c>
      <c r="AP47" s="28" t="n">
        <f aca="false">AP$4-AP31</f>
        <v>151.428571428571</v>
      </c>
      <c r="AQ47" s="28" t="n">
        <f aca="false">AQ$4-AQ31</f>
        <v>150.714285714286</v>
      </c>
      <c r="AR47" s="28" t="n">
        <f aca="false">AR$4-AR31</f>
        <v>150</v>
      </c>
      <c r="AS47" s="28" t="n">
        <f aca="false">AS$4-AS31</f>
        <v>148.68</v>
      </c>
      <c r="AT47" s="28" t="n">
        <f aca="false">AT$4-AT31</f>
        <v>147.36</v>
      </c>
      <c r="AU47" s="28" t="n">
        <f aca="false">AU$4-AU31</f>
        <v>146.04</v>
      </c>
      <c r="AV47" s="28" t="n">
        <f aca="false">AV$4-AV31</f>
        <v>144.72</v>
      </c>
      <c r="AW47" s="28" t="n">
        <f aca="false">AW$4-AW31</f>
        <v>143.4</v>
      </c>
      <c r="AX47" s="28" t="n">
        <f aca="false">AX$4-AX31</f>
        <v>142.08</v>
      </c>
      <c r="AY47" s="28" t="n">
        <f aca="false">AY$4-AY31</f>
        <v>140.76</v>
      </c>
      <c r="AZ47" s="28" t="n">
        <f aca="false">AZ$4-AZ31</f>
        <v>139.44</v>
      </c>
      <c r="BA47" s="28" t="n">
        <f aca="false">BA$4-BA31</f>
        <v>138.12</v>
      </c>
      <c r="BB47" s="28" t="n">
        <f aca="false">BB$4-BB31</f>
        <v>136.8</v>
      </c>
      <c r="BC47" s="28" t="n">
        <f aca="false">BC$4-BC31</f>
        <v>135.48</v>
      </c>
      <c r="BD47" s="28" t="n">
        <f aca="false">BD$4-BD31</f>
        <v>134.16</v>
      </c>
      <c r="BE47" s="28" t="n">
        <f aca="false">BE$4-BE31</f>
        <v>132.84</v>
      </c>
      <c r="BF47" s="28" t="n">
        <f aca="false">BF$4-BF31</f>
        <v>131.52</v>
      </c>
      <c r="BG47" s="28" t="n">
        <f aca="false">BG$4-BG31</f>
        <v>130.2</v>
      </c>
      <c r="BH47" s="28" t="n">
        <f aca="false">BH$4-BH31</f>
        <v>128.88</v>
      </c>
      <c r="BI47" s="28" t="n">
        <f aca="false">BI$4-BI31</f>
        <v>127.56</v>
      </c>
      <c r="BJ47" s="28" t="n">
        <f aca="false">BJ$4-BJ31</f>
        <v>126.24</v>
      </c>
      <c r="BK47" s="28" t="n">
        <f aca="false">BK$4-BK31</f>
        <v>124.92</v>
      </c>
      <c r="BL47" s="28" t="n">
        <f aca="false">BL$4-BL31</f>
        <v>123.6</v>
      </c>
      <c r="BM47" s="28" t="n">
        <f aca="false">BM$4-BM31</f>
        <v>122.28</v>
      </c>
      <c r="BN47" s="28" t="n">
        <f aca="false">BN$4-BN31</f>
        <v>120.96</v>
      </c>
      <c r="BO47" s="28" t="n">
        <f aca="false">BO$4-BO31</f>
        <v>119.64</v>
      </c>
      <c r="BP47" s="28" t="n">
        <f aca="false">BP$4-BP31</f>
        <v>118.32</v>
      </c>
      <c r="BQ47" s="28" t="n">
        <f aca="false">BQ$4-BQ31</f>
        <v>117</v>
      </c>
      <c r="BR47" s="28" t="n">
        <f aca="false">BR$4-BR31</f>
        <v>114.735294117647</v>
      </c>
      <c r="BS47" s="28" t="n">
        <f aca="false">BS$4-BS31</f>
        <v>112.470588235294</v>
      </c>
      <c r="BT47" s="28" t="n">
        <f aca="false">BT$4-BT31</f>
        <v>110.205882352941</v>
      </c>
      <c r="BU47" s="28" t="n">
        <f aca="false">BU$4-BU31</f>
        <v>107.941176470588</v>
      </c>
      <c r="BV47" s="28" t="n">
        <f aca="false">BV$4-BV31</f>
        <v>105.676470588235</v>
      </c>
      <c r="BW47" s="28" t="n">
        <f aca="false">BW$4-BW31</f>
        <v>103.411764705882</v>
      </c>
      <c r="BX47" s="28" t="n">
        <f aca="false">BX$4-BX31</f>
        <v>101.147058823529</v>
      </c>
      <c r="BY47" s="28" t="n">
        <f aca="false">BY$4-BY31</f>
        <v>98.8823529411765</v>
      </c>
      <c r="BZ47" s="28" t="n">
        <f aca="false">BZ$4-BZ31</f>
        <v>96.6176470588235</v>
      </c>
      <c r="CA47" s="28" t="n">
        <f aca="false">CA$4-CA31</f>
        <v>94.3529411764706</v>
      </c>
      <c r="CB47" s="28" t="n">
        <f aca="false">CB$4-CB31</f>
        <v>92.0882352941176</v>
      </c>
      <c r="CC47" s="28" t="n">
        <f aca="false">CC$4-CC31</f>
        <v>89.8235294117647</v>
      </c>
      <c r="CD47" s="28" t="n">
        <f aca="false">CD$4-CD31</f>
        <v>87.5588235294118</v>
      </c>
      <c r="CE47" s="28" t="n">
        <f aca="false">CE$4-CE31</f>
        <v>85.2941176470588</v>
      </c>
      <c r="CF47" s="28" t="n">
        <f aca="false">CF$4-CF31</f>
        <v>83.0294117647059</v>
      </c>
      <c r="CG47" s="28" t="n">
        <f aca="false">CG$4-CG31</f>
        <v>80.7647058823529</v>
      </c>
      <c r="CH47" s="28" t="n">
        <f aca="false">CH$4-CH31</f>
        <v>78.5</v>
      </c>
      <c r="CI47" s="28" t="n">
        <f aca="false">CI$4-CI31</f>
        <v>78.4166666666667</v>
      </c>
      <c r="CJ47" s="28" t="n">
        <f aca="false">CJ$4-CJ31</f>
        <v>75.3333333333333</v>
      </c>
      <c r="CK47" s="28" t="n">
        <f aca="false">CK$4-CK31</f>
        <v>72.25</v>
      </c>
      <c r="CL47" s="28" t="n">
        <f aca="false">CL$4-CL31</f>
        <v>64.1666666666667</v>
      </c>
      <c r="CM47" s="28" t="n">
        <f aca="false">CM$4-CM31</f>
        <v>56.0833333333333</v>
      </c>
      <c r="CN47" s="28" t="n">
        <f aca="false">CN$4-CN31</f>
        <v>48</v>
      </c>
    </row>
    <row r="48" s="29" customFormat="true" ht="12.75" hidden="false" customHeight="false" outlineLevel="0" collapsed="false">
      <c r="A48" s="27" t="s">
        <v>28</v>
      </c>
      <c r="B48" s="28" t="n">
        <f aca="false">B$4-B32</f>
        <v>163</v>
      </c>
      <c r="C48" s="28" t="n">
        <f aca="false">C$4-C32</f>
        <v>162.619047619048</v>
      </c>
      <c r="D48" s="28" t="n">
        <f aca="false">D$4-D32</f>
        <v>162.238095238095</v>
      </c>
      <c r="E48" s="28" t="n">
        <f aca="false">E$4-E32</f>
        <v>161.857142857143</v>
      </c>
      <c r="F48" s="28" t="n">
        <f aca="false">F$4-F32</f>
        <v>161.47619047619</v>
      </c>
      <c r="G48" s="28" t="n">
        <f aca="false">G$4-G32</f>
        <v>161.095238095238</v>
      </c>
      <c r="H48" s="28" t="n">
        <f aca="false">H$4-H32</f>
        <v>160.714285714286</v>
      </c>
      <c r="I48" s="28" t="n">
        <f aca="false">I$4-I32</f>
        <v>160.333333333333</v>
      </c>
      <c r="J48" s="28" t="n">
        <f aca="false">J$4-J32</f>
        <v>159.952380952381</v>
      </c>
      <c r="K48" s="28" t="n">
        <f aca="false">K$4-K32</f>
        <v>159.571428571429</v>
      </c>
      <c r="L48" s="28" t="n">
        <f aca="false">L$4-L32</f>
        <v>159.190476190476</v>
      </c>
      <c r="M48" s="28" t="n">
        <f aca="false">M$4-M32</f>
        <v>158.809523809524</v>
      </c>
      <c r="N48" s="28" t="n">
        <f aca="false">N$4-N32</f>
        <v>158.428571428571</v>
      </c>
      <c r="O48" s="28" t="n">
        <f aca="false">O$4-O32</f>
        <v>158.047619047619</v>
      </c>
      <c r="P48" s="28" t="n">
        <f aca="false">P$4-P32</f>
        <v>157.666666666667</v>
      </c>
      <c r="Q48" s="28" t="n">
        <f aca="false">Q$4-Q32</f>
        <v>157.285714285714</v>
      </c>
      <c r="R48" s="28" t="n">
        <f aca="false">R$4-R32</f>
        <v>156.904761904762</v>
      </c>
      <c r="S48" s="28" t="n">
        <f aca="false">S$4-S32</f>
        <v>156.52380952381</v>
      </c>
      <c r="T48" s="28" t="n">
        <f aca="false">T$4-T32</f>
        <v>156.142857142857</v>
      </c>
      <c r="U48" s="28" t="n">
        <f aca="false">U$4-U32</f>
        <v>155.761904761905</v>
      </c>
      <c r="V48" s="28" t="n">
        <f aca="false">V$4-V32</f>
        <v>155.380952380952</v>
      </c>
      <c r="W48" s="28" t="n">
        <f aca="false">W$4-W32</f>
        <v>155</v>
      </c>
      <c r="X48" s="28" t="n">
        <f aca="false">X$4-X32</f>
        <v>154.285714285714</v>
      </c>
      <c r="Y48" s="28" t="n">
        <f aca="false">Y$4-Y32</f>
        <v>153.571428571429</v>
      </c>
      <c r="Z48" s="28" t="n">
        <f aca="false">Z$4-Z32</f>
        <v>152.857142857143</v>
      </c>
      <c r="AA48" s="28" t="n">
        <f aca="false">AA$4-AA32</f>
        <v>152.142857142857</v>
      </c>
      <c r="AB48" s="28" t="n">
        <f aca="false">AB$4-AB32</f>
        <v>151.428571428571</v>
      </c>
      <c r="AC48" s="28" t="n">
        <f aca="false">AC$4-AC32</f>
        <v>150.714285714286</v>
      </c>
      <c r="AD48" s="28" t="n">
        <f aca="false">AD$4-AD32</f>
        <v>150</v>
      </c>
      <c r="AE48" s="28" t="n">
        <f aca="false">AE$4-AE32</f>
        <v>149.285714285714</v>
      </c>
      <c r="AF48" s="28" t="n">
        <f aca="false">AF$4-AF32</f>
        <v>148.571428571429</v>
      </c>
      <c r="AG48" s="28" t="n">
        <f aca="false">AG$4-AG32</f>
        <v>147.857142857143</v>
      </c>
      <c r="AH48" s="28" t="n">
        <f aca="false">AH$4-AH32</f>
        <v>147.142857142857</v>
      </c>
      <c r="AI48" s="28" t="n">
        <f aca="false">AI$4-AI32</f>
        <v>146.428571428571</v>
      </c>
      <c r="AJ48" s="28" t="n">
        <f aca="false">AJ$4-AJ32</f>
        <v>145.714285714286</v>
      </c>
      <c r="AK48" s="28" t="n">
        <f aca="false">AK$4-AK32</f>
        <v>145</v>
      </c>
      <c r="AL48" s="28" t="n">
        <f aca="false">AL$4-AL32</f>
        <v>144.285714285714</v>
      </c>
      <c r="AM48" s="28" t="n">
        <f aca="false">AM$4-AM32</f>
        <v>143.571428571429</v>
      </c>
      <c r="AN48" s="28" t="n">
        <f aca="false">AN$4-AN32</f>
        <v>142.857142857143</v>
      </c>
      <c r="AO48" s="28" t="n">
        <f aca="false">AO$4-AO32</f>
        <v>142.142857142857</v>
      </c>
      <c r="AP48" s="28" t="n">
        <f aca="false">AP$4-AP32</f>
        <v>141.428571428571</v>
      </c>
      <c r="AQ48" s="28" t="n">
        <f aca="false">AQ$4-AQ32</f>
        <v>140.714285714286</v>
      </c>
      <c r="AR48" s="28" t="n">
        <f aca="false">AR$4-AR32</f>
        <v>140</v>
      </c>
      <c r="AS48" s="28" t="n">
        <f aca="false">AS$4-AS32</f>
        <v>138.68</v>
      </c>
      <c r="AT48" s="28" t="n">
        <f aca="false">AT$4-AT32</f>
        <v>137.36</v>
      </c>
      <c r="AU48" s="28" t="n">
        <f aca="false">AU$4-AU32</f>
        <v>136.04</v>
      </c>
      <c r="AV48" s="28" t="n">
        <f aca="false">AV$4-AV32</f>
        <v>134.72</v>
      </c>
      <c r="AW48" s="28" t="n">
        <f aca="false">AW$4-AW32</f>
        <v>133.4</v>
      </c>
      <c r="AX48" s="28" t="n">
        <f aca="false">AX$4-AX32</f>
        <v>132.08</v>
      </c>
      <c r="AY48" s="28" t="n">
        <f aca="false">AY$4-AY32</f>
        <v>130.76</v>
      </c>
      <c r="AZ48" s="28" t="n">
        <f aca="false">AZ$4-AZ32</f>
        <v>129.44</v>
      </c>
      <c r="BA48" s="28" t="n">
        <f aca="false">BA$4-BA32</f>
        <v>128.12</v>
      </c>
      <c r="BB48" s="28" t="n">
        <f aca="false">BB$4-BB32</f>
        <v>126.8</v>
      </c>
      <c r="BC48" s="28" t="n">
        <f aca="false">BC$4-BC32</f>
        <v>125.48</v>
      </c>
      <c r="BD48" s="28" t="n">
        <f aca="false">BD$4-BD32</f>
        <v>124.16</v>
      </c>
      <c r="BE48" s="28" t="n">
        <f aca="false">BE$4-BE32</f>
        <v>122.84</v>
      </c>
      <c r="BF48" s="28" t="n">
        <f aca="false">BF$4-BF32</f>
        <v>121.52</v>
      </c>
      <c r="BG48" s="28" t="n">
        <f aca="false">BG$4-BG32</f>
        <v>120.2</v>
      </c>
      <c r="BH48" s="28" t="n">
        <f aca="false">BH$4-BH32</f>
        <v>118.88</v>
      </c>
      <c r="BI48" s="28" t="n">
        <f aca="false">BI$4-BI32</f>
        <v>117.56</v>
      </c>
      <c r="BJ48" s="28" t="n">
        <f aca="false">BJ$4-BJ32</f>
        <v>116.24</v>
      </c>
      <c r="BK48" s="28" t="n">
        <f aca="false">BK$4-BK32</f>
        <v>114.92</v>
      </c>
      <c r="BL48" s="28" t="n">
        <f aca="false">BL$4-BL32</f>
        <v>113.6</v>
      </c>
      <c r="BM48" s="28" t="n">
        <f aca="false">BM$4-BM32</f>
        <v>112.28</v>
      </c>
      <c r="BN48" s="28" t="n">
        <f aca="false">BN$4-BN32</f>
        <v>110.96</v>
      </c>
      <c r="BO48" s="28" t="n">
        <f aca="false">BO$4-BO32</f>
        <v>109.64</v>
      </c>
      <c r="BP48" s="28" t="n">
        <f aca="false">BP$4-BP32</f>
        <v>108.32</v>
      </c>
      <c r="BQ48" s="28" t="n">
        <f aca="false">BQ$4-BQ32</f>
        <v>107</v>
      </c>
      <c r="BR48" s="28" t="n">
        <f aca="false">BR$4-BR32</f>
        <v>104.735294117647</v>
      </c>
      <c r="BS48" s="28" t="n">
        <f aca="false">BS$4-BS32</f>
        <v>102.470588235294</v>
      </c>
      <c r="BT48" s="28" t="n">
        <f aca="false">BT$4-BT32</f>
        <v>100.205882352941</v>
      </c>
      <c r="BU48" s="28" t="n">
        <f aca="false">BU$4-BU32</f>
        <v>97.9411764705882</v>
      </c>
      <c r="BV48" s="28" t="n">
        <f aca="false">BV$4-BV32</f>
        <v>95.6764705882353</v>
      </c>
      <c r="BW48" s="28" t="n">
        <f aca="false">BW$4-BW32</f>
        <v>93.4117647058824</v>
      </c>
      <c r="BX48" s="28" t="n">
        <f aca="false">BX$4-BX32</f>
        <v>91.1470588235294</v>
      </c>
      <c r="BY48" s="28" t="n">
        <f aca="false">BY$4-BY32</f>
        <v>88.8823529411765</v>
      </c>
      <c r="BZ48" s="28" t="n">
        <f aca="false">BZ$4-BZ32</f>
        <v>86.6176470588235</v>
      </c>
      <c r="CA48" s="28" t="n">
        <f aca="false">CA$4-CA32</f>
        <v>84.3529411764706</v>
      </c>
      <c r="CB48" s="28" t="n">
        <f aca="false">CB$4-CB32</f>
        <v>82.0882352941176</v>
      </c>
      <c r="CC48" s="28" t="n">
        <f aca="false">CC$4-CC32</f>
        <v>79.8235294117647</v>
      </c>
      <c r="CD48" s="28" t="n">
        <f aca="false">CD$4-CD32</f>
        <v>77.5588235294118</v>
      </c>
      <c r="CE48" s="28" t="n">
        <f aca="false">CE$4-CE32</f>
        <v>75.2941176470588</v>
      </c>
      <c r="CF48" s="28" t="n">
        <f aca="false">CF$4-CF32</f>
        <v>73.0294117647059</v>
      </c>
      <c r="CG48" s="28" t="n">
        <f aca="false">CG$4-CG32</f>
        <v>70.7647058823529</v>
      </c>
      <c r="CH48" s="28" t="n">
        <f aca="false">CH$4-CH32</f>
        <v>68.5</v>
      </c>
      <c r="CI48" s="28" t="n">
        <f aca="false">CI$4-CI32</f>
        <v>62.4166666666667</v>
      </c>
      <c r="CJ48" s="28" t="n">
        <f aca="false">CJ$4-CJ32</f>
        <v>59.3333333333333</v>
      </c>
      <c r="CK48" s="28" t="n">
        <f aca="false">CK$4-CK32</f>
        <v>56.25</v>
      </c>
      <c r="CL48" s="28" t="n">
        <f aca="false">CL$4-CL32</f>
        <v>48.1666666666667</v>
      </c>
      <c r="CM48" s="28" t="n">
        <f aca="false">CM$4-CM32</f>
        <v>40.0833333333333</v>
      </c>
      <c r="CN48" s="28" t="n">
        <f aca="false">CN$4-CN32</f>
        <v>32</v>
      </c>
    </row>
    <row r="49" customFormat="false" ht="12.75" hidden="false" customHeight="false" outlineLevel="0" collapsed="false">
      <c r="BQ49" s="12"/>
      <c r="CH49" s="25" t="n">
        <f aca="false">+CH47-CH48</f>
        <v>10</v>
      </c>
      <c r="CI49" s="25" t="n">
        <f aca="false">+CI47-CI48</f>
        <v>16</v>
      </c>
    </row>
    <row r="50" customFormat="false" ht="12.75" hidden="false" customHeight="false" outlineLevel="0" collapsed="false">
      <c r="A50" s="0" t="s">
        <v>29</v>
      </c>
      <c r="B50" s="12" t="n">
        <f aca="false">B$4-B34</f>
        <v>155</v>
      </c>
      <c r="C50" s="10" t="n">
        <f aca="false">C$4-C34</f>
        <v>154.619047619048</v>
      </c>
      <c r="D50" s="10" t="n">
        <f aca="false">D$4-D34</f>
        <v>154.238095238095</v>
      </c>
      <c r="E50" s="10" t="n">
        <f aca="false">E$4-E34</f>
        <v>153.857142857143</v>
      </c>
      <c r="F50" s="10" t="n">
        <f aca="false">F$4-F34</f>
        <v>153.47619047619</v>
      </c>
      <c r="G50" s="10" t="n">
        <f aca="false">G$4-G34</f>
        <v>153.095238095238</v>
      </c>
      <c r="H50" s="10" t="n">
        <f aca="false">H$4-H34</f>
        <v>152.714285714286</v>
      </c>
      <c r="I50" s="10" t="n">
        <f aca="false">I$4-I34</f>
        <v>152.333333333333</v>
      </c>
      <c r="J50" s="10" t="n">
        <f aca="false">J$4-J34</f>
        <v>151.952380952381</v>
      </c>
      <c r="K50" s="10" t="n">
        <f aca="false">K$4-K34</f>
        <v>151.571428571429</v>
      </c>
      <c r="L50" s="10" t="n">
        <f aca="false">L$4-L34</f>
        <v>151.190476190476</v>
      </c>
      <c r="M50" s="10" t="n">
        <f aca="false">M$4-M34</f>
        <v>150.809523809524</v>
      </c>
      <c r="N50" s="10" t="n">
        <f aca="false">N$4-N34</f>
        <v>150.428571428571</v>
      </c>
      <c r="O50" s="10" t="n">
        <f aca="false">O$4-O34</f>
        <v>150.047619047619</v>
      </c>
      <c r="P50" s="10" t="n">
        <f aca="false">P$4-P34</f>
        <v>149.666666666667</v>
      </c>
      <c r="Q50" s="10" t="n">
        <f aca="false">Q$4-Q34</f>
        <v>149.285714285714</v>
      </c>
      <c r="R50" s="10" t="n">
        <f aca="false">R$4-R34</f>
        <v>148.904761904762</v>
      </c>
      <c r="S50" s="10" t="n">
        <f aca="false">S$4-S34</f>
        <v>148.52380952381</v>
      </c>
      <c r="T50" s="10" t="n">
        <f aca="false">T$4-T34</f>
        <v>148.142857142857</v>
      </c>
      <c r="U50" s="10" t="n">
        <f aca="false">U$4-U34</f>
        <v>147.761904761905</v>
      </c>
      <c r="V50" s="10" t="n">
        <f aca="false">V$4-V34</f>
        <v>147.380952380952</v>
      </c>
      <c r="W50" s="12" t="n">
        <f aca="false">W$4-W34</f>
        <v>147</v>
      </c>
      <c r="X50" s="10" t="n">
        <f aca="false">X$4-X34</f>
        <v>146.285714285714</v>
      </c>
      <c r="Y50" s="10" t="n">
        <f aca="false">Y$4-Y34</f>
        <v>145.571428571429</v>
      </c>
      <c r="Z50" s="10" t="n">
        <f aca="false">Z$4-Z34</f>
        <v>144.857142857143</v>
      </c>
      <c r="AA50" s="10" t="n">
        <f aca="false">AA$4-AA34</f>
        <v>144.142857142857</v>
      </c>
      <c r="AB50" s="10" t="n">
        <f aca="false">AB$4-AB34</f>
        <v>143.428571428571</v>
      </c>
      <c r="AC50" s="10" t="n">
        <f aca="false">AC$4-AC34</f>
        <v>142.714285714286</v>
      </c>
      <c r="AD50" s="10" t="n">
        <f aca="false">AD$4-AD34</f>
        <v>142</v>
      </c>
      <c r="AE50" s="10" t="n">
        <f aca="false">AE$4-AE34</f>
        <v>141.285714285714</v>
      </c>
      <c r="AF50" s="10" t="n">
        <f aca="false">AF$4-AF34</f>
        <v>140.571428571429</v>
      </c>
      <c r="AG50" s="10" t="n">
        <f aca="false">AG$4-AG34</f>
        <v>139.857142857143</v>
      </c>
      <c r="AH50" s="10" t="n">
        <f aca="false">AH$4-AH34</f>
        <v>139.142857142857</v>
      </c>
      <c r="AI50" s="10" t="n">
        <f aca="false">AI$4-AI34</f>
        <v>138.428571428571</v>
      </c>
      <c r="AJ50" s="10" t="n">
        <f aca="false">AJ$4-AJ34</f>
        <v>137.714285714286</v>
      </c>
      <c r="AK50" s="10" t="n">
        <f aca="false">AK$4-AK34</f>
        <v>137</v>
      </c>
      <c r="AL50" s="10" t="n">
        <f aca="false">AL$4-AL34</f>
        <v>136.285714285714</v>
      </c>
      <c r="AM50" s="10" t="n">
        <f aca="false">AM$4-AM34</f>
        <v>135.571428571429</v>
      </c>
      <c r="AN50" s="10" t="n">
        <f aca="false">AN$4-AN34</f>
        <v>134.857142857143</v>
      </c>
      <c r="AO50" s="10" t="n">
        <f aca="false">AO$4-AO34</f>
        <v>134.142857142857</v>
      </c>
      <c r="AP50" s="10" t="n">
        <f aca="false">AP$4-AP34</f>
        <v>133.428571428571</v>
      </c>
      <c r="AQ50" s="10" t="n">
        <f aca="false">AQ$4-AQ34</f>
        <v>132.714285714286</v>
      </c>
      <c r="AR50" s="12" t="n">
        <f aca="false">AR$4-AR34</f>
        <v>132</v>
      </c>
      <c r="AS50" s="10" t="n">
        <f aca="false">AS$4-AS34</f>
        <v>130.68</v>
      </c>
      <c r="AT50" s="10" t="n">
        <f aca="false">AT$4-AT34</f>
        <v>129.36</v>
      </c>
      <c r="AU50" s="10" t="n">
        <f aca="false">AU$4-AU34</f>
        <v>128.04</v>
      </c>
      <c r="AV50" s="10" t="n">
        <f aca="false">AV$4-AV34</f>
        <v>126.72</v>
      </c>
      <c r="AW50" s="10" t="n">
        <f aca="false">AW$4-AW34</f>
        <v>125.4</v>
      </c>
      <c r="AX50" s="10" t="n">
        <f aca="false">AX$4-AX34</f>
        <v>124.08</v>
      </c>
      <c r="AY50" s="10" t="n">
        <f aca="false">AY$4-AY34</f>
        <v>122.76</v>
      </c>
      <c r="AZ50" s="10" t="n">
        <f aca="false">AZ$4-AZ34</f>
        <v>121.44</v>
      </c>
      <c r="BA50" s="10" t="n">
        <f aca="false">BA$4-BA34</f>
        <v>120.12</v>
      </c>
      <c r="BB50" s="10" t="n">
        <f aca="false">BB$4-BB34</f>
        <v>118.8</v>
      </c>
      <c r="BC50" s="10" t="n">
        <f aca="false">BC$4-BC34</f>
        <v>117.48</v>
      </c>
      <c r="BD50" s="10" t="n">
        <f aca="false">BD$4-BD34</f>
        <v>116.16</v>
      </c>
      <c r="BE50" s="10" t="n">
        <f aca="false">BE$4-BE34</f>
        <v>114.84</v>
      </c>
      <c r="BF50" s="10" t="n">
        <f aca="false">BF$4-BF34</f>
        <v>113.52</v>
      </c>
      <c r="BG50" s="10" t="n">
        <f aca="false">BG$4-BG34</f>
        <v>112.2</v>
      </c>
      <c r="BH50" s="10" t="n">
        <f aca="false">BH$4-BH34</f>
        <v>110.88</v>
      </c>
      <c r="BI50" s="10" t="n">
        <f aca="false">BI$4-BI34</f>
        <v>109.56</v>
      </c>
      <c r="BJ50" s="10" t="n">
        <f aca="false">BJ$4-BJ34</f>
        <v>108.24</v>
      </c>
      <c r="BK50" s="10" t="n">
        <f aca="false">BK$4-BK34</f>
        <v>106.92</v>
      </c>
      <c r="BL50" s="10" t="n">
        <f aca="false">BL$4-BL34</f>
        <v>105.6</v>
      </c>
      <c r="BM50" s="10" t="n">
        <f aca="false">BM$4-BM34</f>
        <v>104.28</v>
      </c>
      <c r="BN50" s="10" t="n">
        <f aca="false">BN$4-BN34</f>
        <v>102.96</v>
      </c>
      <c r="BO50" s="10" t="n">
        <f aca="false">BO$4-BO34</f>
        <v>101.64</v>
      </c>
      <c r="BP50" s="10" t="n">
        <f aca="false">BP$4-BP34</f>
        <v>100.32</v>
      </c>
      <c r="BQ50" s="12" t="n">
        <f aca="false">BQ$4-BQ34</f>
        <v>99</v>
      </c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2"/>
    </row>
    <row r="51" customFormat="false" ht="12.75" hidden="false" customHeight="false" outlineLevel="0" collapsed="false">
      <c r="A51" s="0" t="s">
        <v>30</v>
      </c>
      <c r="B51" s="12" t="n">
        <f aca="false">B$4-B35</f>
        <v>153</v>
      </c>
      <c r="C51" s="10" t="n">
        <f aca="false">C$4-C35</f>
        <v>152.619047619048</v>
      </c>
      <c r="D51" s="10" t="n">
        <f aca="false">D$4-D35</f>
        <v>152.238095238095</v>
      </c>
      <c r="E51" s="10" t="n">
        <f aca="false">E$4-E35</f>
        <v>151.857142857143</v>
      </c>
      <c r="F51" s="10" t="n">
        <f aca="false">F$4-F35</f>
        <v>151.47619047619</v>
      </c>
      <c r="G51" s="10" t="n">
        <f aca="false">G$4-G35</f>
        <v>151.095238095238</v>
      </c>
      <c r="H51" s="10" t="n">
        <f aca="false">H$4-H35</f>
        <v>150.714285714286</v>
      </c>
      <c r="I51" s="10" t="n">
        <f aca="false">I$4-I35</f>
        <v>150.333333333333</v>
      </c>
      <c r="J51" s="10" t="n">
        <f aca="false">J$4-J35</f>
        <v>149.952380952381</v>
      </c>
      <c r="K51" s="10" t="n">
        <f aca="false">K$4-K35</f>
        <v>149.571428571429</v>
      </c>
      <c r="L51" s="10" t="n">
        <f aca="false">L$4-L35</f>
        <v>149.190476190476</v>
      </c>
      <c r="M51" s="10" t="n">
        <f aca="false">M$4-M35</f>
        <v>148.809523809524</v>
      </c>
      <c r="N51" s="10" t="n">
        <f aca="false">N$4-N35</f>
        <v>148.428571428571</v>
      </c>
      <c r="O51" s="10" t="n">
        <f aca="false">O$4-O35</f>
        <v>148.047619047619</v>
      </c>
      <c r="P51" s="10" t="n">
        <f aca="false">P$4-P35</f>
        <v>147.666666666667</v>
      </c>
      <c r="Q51" s="10" t="n">
        <f aca="false">Q$4-Q35</f>
        <v>147.285714285714</v>
      </c>
      <c r="R51" s="10" t="n">
        <f aca="false">R$4-R35</f>
        <v>146.904761904762</v>
      </c>
      <c r="S51" s="10" t="n">
        <f aca="false">S$4-S35</f>
        <v>146.52380952381</v>
      </c>
      <c r="T51" s="10" t="n">
        <f aca="false">T$4-T35</f>
        <v>146.142857142857</v>
      </c>
      <c r="U51" s="10" t="n">
        <f aca="false">U$4-U35</f>
        <v>145.761904761905</v>
      </c>
      <c r="V51" s="10" t="n">
        <f aca="false">V$4-V35</f>
        <v>145.380952380952</v>
      </c>
      <c r="W51" s="12" t="n">
        <f aca="false">W$4-W35</f>
        <v>145</v>
      </c>
      <c r="X51" s="10" t="n">
        <f aca="false">X$4-X35</f>
        <v>144.285714285714</v>
      </c>
      <c r="Y51" s="10" t="n">
        <f aca="false">Y$4-Y35</f>
        <v>143.571428571429</v>
      </c>
      <c r="Z51" s="10" t="n">
        <f aca="false">Z$4-Z35</f>
        <v>142.857142857143</v>
      </c>
      <c r="AA51" s="10" t="n">
        <f aca="false">AA$4-AA35</f>
        <v>142.142857142857</v>
      </c>
      <c r="AB51" s="10" t="n">
        <f aca="false">AB$4-AB35</f>
        <v>141.428571428571</v>
      </c>
      <c r="AC51" s="10" t="n">
        <f aca="false">AC$4-AC35</f>
        <v>140.714285714286</v>
      </c>
      <c r="AD51" s="10" t="n">
        <f aca="false">AD$4-AD35</f>
        <v>140</v>
      </c>
      <c r="AE51" s="10" t="n">
        <f aca="false">AE$4-AE35</f>
        <v>139.285714285714</v>
      </c>
      <c r="AF51" s="10" t="n">
        <f aca="false">AF$4-AF35</f>
        <v>138.571428571429</v>
      </c>
      <c r="AG51" s="10" t="n">
        <f aca="false">AG$4-AG35</f>
        <v>137.857142857143</v>
      </c>
      <c r="AH51" s="10" t="n">
        <f aca="false">AH$4-AH35</f>
        <v>137.142857142857</v>
      </c>
      <c r="AI51" s="10" t="n">
        <f aca="false">AI$4-AI35</f>
        <v>136.428571428571</v>
      </c>
      <c r="AJ51" s="10" t="n">
        <f aca="false">AJ$4-AJ35</f>
        <v>135.714285714286</v>
      </c>
      <c r="AK51" s="10" t="n">
        <f aca="false">AK$4-AK35</f>
        <v>135</v>
      </c>
      <c r="AL51" s="10" t="n">
        <f aca="false">AL$4-AL35</f>
        <v>134.285714285714</v>
      </c>
      <c r="AM51" s="10" t="n">
        <f aca="false">AM$4-AM35</f>
        <v>133.571428571429</v>
      </c>
      <c r="AN51" s="10" t="n">
        <f aca="false">AN$4-AN35</f>
        <v>132.857142857143</v>
      </c>
      <c r="AO51" s="10" t="n">
        <f aca="false">AO$4-AO35</f>
        <v>132.142857142857</v>
      </c>
      <c r="AP51" s="10" t="n">
        <f aca="false">AP$4-AP35</f>
        <v>131.428571428571</v>
      </c>
      <c r="AQ51" s="10" t="n">
        <f aca="false">AQ$4-AQ35</f>
        <v>130.714285714286</v>
      </c>
      <c r="AR51" s="12" t="n">
        <f aca="false">AR$4-AR35</f>
        <v>130</v>
      </c>
      <c r="AS51" s="10" t="n">
        <f aca="false">AS$4-AS35</f>
        <v>128.68</v>
      </c>
      <c r="AT51" s="10" t="n">
        <f aca="false">AT$4-AT35</f>
        <v>127.36</v>
      </c>
      <c r="AU51" s="10" t="n">
        <f aca="false">AU$4-AU35</f>
        <v>126.04</v>
      </c>
      <c r="AV51" s="10" t="n">
        <f aca="false">AV$4-AV35</f>
        <v>124.72</v>
      </c>
      <c r="AW51" s="10" t="n">
        <f aca="false">AW$4-AW35</f>
        <v>123.4</v>
      </c>
      <c r="AX51" s="10" t="n">
        <f aca="false">AX$4-AX35</f>
        <v>122.08</v>
      </c>
      <c r="AY51" s="10" t="n">
        <f aca="false">AY$4-AY35</f>
        <v>120.76</v>
      </c>
      <c r="AZ51" s="10" t="n">
        <f aca="false">AZ$4-AZ35</f>
        <v>119.44</v>
      </c>
      <c r="BA51" s="10" t="n">
        <f aca="false">BA$4-BA35</f>
        <v>118.12</v>
      </c>
      <c r="BB51" s="10" t="n">
        <f aca="false">BB$4-BB35</f>
        <v>116.8</v>
      </c>
      <c r="BC51" s="10" t="n">
        <f aca="false">BC$4-BC35</f>
        <v>115.48</v>
      </c>
      <c r="BD51" s="10" t="n">
        <f aca="false">BD$4-BD35</f>
        <v>114.16</v>
      </c>
      <c r="BE51" s="10" t="n">
        <f aca="false">BE$4-BE35</f>
        <v>112.84</v>
      </c>
      <c r="BF51" s="10" t="n">
        <f aca="false">BF$4-BF35</f>
        <v>111.52</v>
      </c>
      <c r="BG51" s="10" t="n">
        <f aca="false">BG$4-BG35</f>
        <v>110.2</v>
      </c>
      <c r="BH51" s="10" t="n">
        <f aca="false">BH$4-BH35</f>
        <v>108.88</v>
      </c>
      <c r="BI51" s="10" t="n">
        <f aca="false">BI$4-BI35</f>
        <v>107.56</v>
      </c>
      <c r="BJ51" s="10" t="n">
        <f aca="false">BJ$4-BJ35</f>
        <v>106.24</v>
      </c>
      <c r="BK51" s="10" t="n">
        <f aca="false">BK$4-BK35</f>
        <v>104.92</v>
      </c>
      <c r="BL51" s="10" t="n">
        <f aca="false">BL$4-BL35</f>
        <v>103.6</v>
      </c>
      <c r="BM51" s="10" t="n">
        <f aca="false">BM$4-BM35</f>
        <v>102.28</v>
      </c>
      <c r="BN51" s="10" t="n">
        <f aca="false">BN$4-BN35</f>
        <v>100.96</v>
      </c>
      <c r="BO51" s="10" t="n">
        <f aca="false">BO$4-BO35</f>
        <v>99.64</v>
      </c>
      <c r="BP51" s="10" t="n">
        <f aca="false">BP$4-BP35</f>
        <v>98.32</v>
      </c>
      <c r="BQ51" s="12" t="n">
        <f aca="false">BQ$4-BQ35</f>
        <v>97</v>
      </c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2"/>
    </row>
    <row r="53" s="29" customFormat="true" ht="12.75" hidden="false" customHeight="false" outlineLevel="0" collapsed="false">
      <c r="A53" s="29" t="s">
        <v>31</v>
      </c>
      <c r="B53" s="28" t="n">
        <f aca="false">B$4-B37</f>
        <v>57</v>
      </c>
      <c r="C53" s="28" t="n">
        <f aca="false">C$4-C37</f>
        <v>57</v>
      </c>
      <c r="D53" s="28" t="n">
        <f aca="false">D$4-D37</f>
        <v>57</v>
      </c>
      <c r="E53" s="28" t="n">
        <f aca="false">E$4-E37</f>
        <v>57</v>
      </c>
      <c r="F53" s="28" t="n">
        <f aca="false">F$4-F37</f>
        <v>57</v>
      </c>
      <c r="G53" s="28" t="n">
        <f aca="false">G$4-G37</f>
        <v>57</v>
      </c>
      <c r="H53" s="28" t="n">
        <f aca="false">H$4-H37</f>
        <v>57</v>
      </c>
      <c r="I53" s="28" t="n">
        <f aca="false">I$4-I37</f>
        <v>57</v>
      </c>
      <c r="J53" s="28" t="n">
        <f aca="false">J$4-J37</f>
        <v>57</v>
      </c>
      <c r="K53" s="28" t="n">
        <f aca="false">K$4-K37</f>
        <v>57</v>
      </c>
      <c r="L53" s="28" t="n">
        <f aca="false">L$4-L37</f>
        <v>57</v>
      </c>
      <c r="M53" s="28" t="n">
        <f aca="false">M$4-M37</f>
        <v>57</v>
      </c>
      <c r="N53" s="28" t="n">
        <f aca="false">N$4-N37</f>
        <v>57</v>
      </c>
      <c r="O53" s="28" t="n">
        <f aca="false">O$4-O37</f>
        <v>57</v>
      </c>
      <c r="P53" s="28" t="n">
        <f aca="false">P$4-P37</f>
        <v>57</v>
      </c>
      <c r="Q53" s="28" t="n">
        <f aca="false">Q$4-Q37</f>
        <v>57</v>
      </c>
      <c r="R53" s="28" t="n">
        <f aca="false">R$4-R37</f>
        <v>57</v>
      </c>
      <c r="S53" s="28" t="n">
        <f aca="false">S$4-S37</f>
        <v>57</v>
      </c>
      <c r="T53" s="28" t="n">
        <f aca="false">T$4-T37</f>
        <v>57</v>
      </c>
      <c r="U53" s="28" t="n">
        <f aca="false">U$4-U37</f>
        <v>57</v>
      </c>
      <c r="V53" s="28" t="n">
        <f aca="false">V$4-V37</f>
        <v>57</v>
      </c>
      <c r="W53" s="28" t="n">
        <f aca="false">W$4-W37</f>
        <v>57</v>
      </c>
      <c r="X53" s="28" t="n">
        <f aca="false">X$4-X37</f>
        <v>56.6666666666667</v>
      </c>
      <c r="Y53" s="28" t="n">
        <f aca="false">Y$4-Y37</f>
        <v>56.3333333333333</v>
      </c>
      <c r="Z53" s="28" t="n">
        <f aca="false">Z$4-Z37</f>
        <v>56</v>
      </c>
      <c r="AA53" s="28" t="n">
        <f aca="false">AA$4-AA37</f>
        <v>55.6666666666667</v>
      </c>
      <c r="AB53" s="28" t="n">
        <f aca="false">AB$4-AB37</f>
        <v>55.3333333333333</v>
      </c>
      <c r="AC53" s="28" t="n">
        <f aca="false">AC$4-AC37</f>
        <v>55</v>
      </c>
      <c r="AD53" s="28" t="n">
        <f aca="false">AD$4-AD37</f>
        <v>54.6666666666667</v>
      </c>
      <c r="AE53" s="28" t="n">
        <f aca="false">AE$4-AE37</f>
        <v>54.3333333333333</v>
      </c>
      <c r="AF53" s="28" t="n">
        <f aca="false">AF$4-AF37</f>
        <v>54</v>
      </c>
      <c r="AG53" s="28" t="n">
        <f aca="false">AG$4-AG37</f>
        <v>53.6666666666667</v>
      </c>
      <c r="AH53" s="28" t="n">
        <f aca="false">AH$4-AH37</f>
        <v>53.3333333333333</v>
      </c>
      <c r="AI53" s="28" t="n">
        <f aca="false">AI$4-AI37</f>
        <v>53</v>
      </c>
      <c r="AJ53" s="28" t="n">
        <f aca="false">AJ$4-AJ37</f>
        <v>52.6666666666667</v>
      </c>
      <c r="AK53" s="28" t="n">
        <f aca="false">AK$4-AK37</f>
        <v>52.3333333333333</v>
      </c>
      <c r="AL53" s="28" t="n">
        <f aca="false">AL$4-AL37</f>
        <v>52</v>
      </c>
      <c r="AM53" s="28" t="n">
        <f aca="false">AM$4-AM37</f>
        <v>51.6666666666667</v>
      </c>
      <c r="AN53" s="28" t="n">
        <f aca="false">AN$4-AN37</f>
        <v>51.3333333333333</v>
      </c>
      <c r="AO53" s="28" t="n">
        <f aca="false">AO$4-AO37</f>
        <v>51</v>
      </c>
      <c r="AP53" s="28" t="n">
        <f aca="false">AP$4-AP37</f>
        <v>50.6666666666667</v>
      </c>
      <c r="AQ53" s="28" t="n">
        <f aca="false">AQ$4-AQ37</f>
        <v>50.3333333333333</v>
      </c>
      <c r="AR53" s="28" t="n">
        <f aca="false">AR$4-AR37</f>
        <v>50</v>
      </c>
      <c r="AS53" s="28" t="n">
        <f aca="false">AS$4-AS37</f>
        <v>49.48</v>
      </c>
      <c r="AT53" s="28" t="n">
        <f aca="false">AT$4-AT37</f>
        <v>48.96</v>
      </c>
      <c r="AU53" s="28" t="n">
        <f aca="false">AU$4-AU37</f>
        <v>48.44</v>
      </c>
      <c r="AV53" s="28" t="n">
        <f aca="false">AV$4-AV37</f>
        <v>47.92</v>
      </c>
      <c r="AW53" s="28" t="n">
        <f aca="false">AW$4-AW37</f>
        <v>47.4</v>
      </c>
      <c r="AX53" s="28" t="n">
        <f aca="false">AX$4-AX37</f>
        <v>46.88</v>
      </c>
      <c r="AY53" s="28" t="n">
        <f aca="false">AY$4-AY37</f>
        <v>46.36</v>
      </c>
      <c r="AZ53" s="28" t="n">
        <f aca="false">AZ$4-AZ37</f>
        <v>45.84</v>
      </c>
      <c r="BA53" s="28" t="n">
        <f aca="false">BA$4-BA37</f>
        <v>45.32</v>
      </c>
      <c r="BB53" s="28" t="n">
        <f aca="false">BB$4-BB37</f>
        <v>44.8</v>
      </c>
      <c r="BC53" s="28" t="n">
        <f aca="false">BC$4-BC37</f>
        <v>44.28</v>
      </c>
      <c r="BD53" s="28" t="n">
        <f aca="false">BD$4-BD37</f>
        <v>43.76</v>
      </c>
      <c r="BE53" s="28" t="n">
        <f aca="false">BE$4-BE37</f>
        <v>43.24</v>
      </c>
      <c r="BF53" s="28" t="n">
        <f aca="false">BF$4-BF37</f>
        <v>42.72</v>
      </c>
      <c r="BG53" s="28" t="n">
        <f aca="false">BG$4-BG37</f>
        <v>42.2</v>
      </c>
      <c r="BH53" s="28" t="n">
        <f aca="false">BH$4-BH37</f>
        <v>41.68</v>
      </c>
      <c r="BI53" s="28" t="n">
        <f aca="false">BI$4-BI37</f>
        <v>41.16</v>
      </c>
      <c r="BJ53" s="28" t="n">
        <f aca="false">BJ$4-BJ37</f>
        <v>40.64</v>
      </c>
      <c r="BK53" s="28" t="n">
        <f aca="false">BK$4-BK37</f>
        <v>40.12</v>
      </c>
      <c r="BL53" s="28" t="n">
        <f aca="false">BL$4-BL37</f>
        <v>39.6</v>
      </c>
      <c r="BM53" s="28" t="n">
        <f aca="false">BM$4-BM37</f>
        <v>39.08</v>
      </c>
      <c r="BN53" s="28" t="n">
        <f aca="false">BN$4-BN37</f>
        <v>38.56</v>
      </c>
      <c r="BO53" s="28" t="n">
        <f aca="false">BO$4-BO37</f>
        <v>38.04</v>
      </c>
      <c r="BP53" s="28" t="n">
        <f aca="false">BP$4-BP37</f>
        <v>37.52</v>
      </c>
      <c r="BQ53" s="28" t="n">
        <f aca="false">BQ$4-BQ37</f>
        <v>37</v>
      </c>
      <c r="BR53" s="28" t="n">
        <f aca="false">BR$4-BR37</f>
        <v>35.5105882352941</v>
      </c>
      <c r="BS53" s="28" t="n">
        <f aca="false">BS$4-BS37</f>
        <v>34.0211764705882</v>
      </c>
      <c r="BT53" s="28" t="n">
        <f aca="false">BT$4-BT37</f>
        <v>32.5317647058824</v>
      </c>
      <c r="BU53" s="28" t="n">
        <f aca="false">BU$4-BU37</f>
        <v>31.0423529411765</v>
      </c>
      <c r="BV53" s="28" t="n">
        <f aca="false">BV$4-BV37</f>
        <v>29.5529411764706</v>
      </c>
      <c r="BW53" s="28" t="n">
        <f aca="false">BW$4-BW37</f>
        <v>28.0635294117647</v>
      </c>
      <c r="BX53" s="28" t="n">
        <f aca="false">BX$4-BX37</f>
        <v>26.5741176470588</v>
      </c>
      <c r="BY53" s="28" t="n">
        <f aca="false">BY$4-BY37</f>
        <v>25.084705882353</v>
      </c>
      <c r="BZ53" s="28" t="n">
        <f aca="false">BZ$4-BZ37</f>
        <v>23.5952941176471</v>
      </c>
      <c r="CA53" s="28" t="n">
        <f aca="false">CA$4-CA37</f>
        <v>22.1058823529412</v>
      </c>
      <c r="CB53" s="28" t="n">
        <f aca="false">CB$4-CB37</f>
        <v>20.6164705882353</v>
      </c>
      <c r="CC53" s="28" t="n">
        <f aca="false">CC$4-CC37</f>
        <v>19.1270588235294</v>
      </c>
      <c r="CD53" s="28" t="n">
        <f aca="false">CD$4-CD37</f>
        <v>17.6376470588235</v>
      </c>
      <c r="CE53" s="28" t="n">
        <f aca="false">CE$4-CE37</f>
        <v>16.1482352941176</v>
      </c>
      <c r="CF53" s="28" t="n">
        <f aca="false">CF$4-CF37</f>
        <v>14.6588235294118</v>
      </c>
      <c r="CG53" s="28" t="n">
        <f aca="false">CG$4-CG37</f>
        <v>13.1694117647059</v>
      </c>
      <c r="CH53" s="28" t="n">
        <f aca="false">CH$4-CH37</f>
        <v>11.68</v>
      </c>
      <c r="CI53" s="30"/>
      <c r="CJ53" s="30"/>
      <c r="CK53" s="30"/>
      <c r="CL53" s="30"/>
      <c r="CM53" s="30"/>
      <c r="CN53" s="30"/>
    </row>
    <row r="54" s="29" customFormat="true" ht="12.75" hidden="false" customHeight="false" outlineLevel="0" collapsed="false">
      <c r="A54" s="29" t="s">
        <v>32</v>
      </c>
      <c r="B54" s="28" t="n">
        <f aca="false">B$4-B38</f>
        <v>42</v>
      </c>
      <c r="C54" s="28" t="n">
        <f aca="false">C$4-C38</f>
        <v>42.1190476190476</v>
      </c>
      <c r="D54" s="28" t="n">
        <f aca="false">D$4-D38</f>
        <v>42.2380952380952</v>
      </c>
      <c r="E54" s="28" t="n">
        <f aca="false">E$4-E38</f>
        <v>42.3571428571429</v>
      </c>
      <c r="F54" s="28" t="n">
        <f aca="false">F$4-F38</f>
        <v>42.4761904761905</v>
      </c>
      <c r="G54" s="28" t="n">
        <f aca="false">G$4-G38</f>
        <v>42.5952380952381</v>
      </c>
      <c r="H54" s="28" t="n">
        <f aca="false">H$4-H38</f>
        <v>42.7142857142857</v>
      </c>
      <c r="I54" s="28" t="n">
        <f aca="false">I$4-I38</f>
        <v>42.8333333333333</v>
      </c>
      <c r="J54" s="28" t="n">
        <f aca="false">J$4-J38</f>
        <v>42.952380952381</v>
      </c>
      <c r="K54" s="28" t="n">
        <f aca="false">K$4-K38</f>
        <v>43.0714285714286</v>
      </c>
      <c r="L54" s="28" t="n">
        <f aca="false">L$4-L38</f>
        <v>43.1904761904762</v>
      </c>
      <c r="M54" s="28" t="n">
        <f aca="false">M$4-M38</f>
        <v>43.3095238095238</v>
      </c>
      <c r="N54" s="28" t="n">
        <f aca="false">N$4-N38</f>
        <v>43.4285714285714</v>
      </c>
      <c r="O54" s="28" t="n">
        <f aca="false">O$4-O38</f>
        <v>43.547619047619</v>
      </c>
      <c r="P54" s="28" t="n">
        <f aca="false">P$4-P38</f>
        <v>43.6666666666667</v>
      </c>
      <c r="Q54" s="28" t="n">
        <f aca="false">Q$4-Q38</f>
        <v>43.7857142857143</v>
      </c>
      <c r="R54" s="28" t="n">
        <f aca="false">R$4-R38</f>
        <v>43.9047619047619</v>
      </c>
      <c r="S54" s="28" t="n">
        <f aca="false">S$4-S38</f>
        <v>44.0238095238095</v>
      </c>
      <c r="T54" s="28" t="n">
        <f aca="false">T$4-T38</f>
        <v>44.1428571428571</v>
      </c>
      <c r="U54" s="28" t="n">
        <f aca="false">U$4-U38</f>
        <v>44.2619047619048</v>
      </c>
      <c r="V54" s="28" t="n">
        <f aca="false">V$4-V38</f>
        <v>44.3809523809524</v>
      </c>
      <c r="W54" s="28" t="n">
        <f aca="false">W$4-W38</f>
        <v>44.5</v>
      </c>
      <c r="X54" s="28" t="n">
        <f aca="false">X$4-X38</f>
        <v>44.2857142857143</v>
      </c>
      <c r="Y54" s="28" t="n">
        <f aca="false">Y$4-Y38</f>
        <v>44.0714285714286</v>
      </c>
      <c r="Z54" s="28" t="n">
        <f aca="false">Z$4-Z38</f>
        <v>43.8571428571429</v>
      </c>
      <c r="AA54" s="28" t="n">
        <f aca="false">AA$4-AA38</f>
        <v>43.6428571428571</v>
      </c>
      <c r="AB54" s="28" t="n">
        <f aca="false">AB$4-AB38</f>
        <v>43.4285714285714</v>
      </c>
      <c r="AC54" s="28" t="n">
        <f aca="false">AC$4-AC38</f>
        <v>43.2142857142857</v>
      </c>
      <c r="AD54" s="28" t="n">
        <f aca="false">AD$4-AD38</f>
        <v>43</v>
      </c>
      <c r="AE54" s="28" t="n">
        <f aca="false">AE$4-AE38</f>
        <v>42.7857142857143</v>
      </c>
      <c r="AF54" s="28" t="n">
        <f aca="false">AF$4-AF38</f>
        <v>42.5714285714286</v>
      </c>
      <c r="AG54" s="28" t="n">
        <f aca="false">AG$4-AG38</f>
        <v>42.3571428571429</v>
      </c>
      <c r="AH54" s="28" t="n">
        <f aca="false">AH$4-AH38</f>
        <v>42.1428571428571</v>
      </c>
      <c r="AI54" s="28" t="n">
        <f aca="false">AI$4-AI38</f>
        <v>41.9285714285714</v>
      </c>
      <c r="AJ54" s="28" t="n">
        <f aca="false">AJ$4-AJ38</f>
        <v>41.7142857142857</v>
      </c>
      <c r="AK54" s="28" t="n">
        <f aca="false">AK$4-AK38</f>
        <v>41.5</v>
      </c>
      <c r="AL54" s="28" t="n">
        <f aca="false">AL$4-AL38</f>
        <v>41.2857142857143</v>
      </c>
      <c r="AM54" s="28" t="n">
        <f aca="false">AM$4-AM38</f>
        <v>41.0714285714286</v>
      </c>
      <c r="AN54" s="28" t="n">
        <f aca="false">AN$4-AN38</f>
        <v>40.8571428571429</v>
      </c>
      <c r="AO54" s="28" t="n">
        <f aca="false">AO$4-AO38</f>
        <v>40.6428571428571</v>
      </c>
      <c r="AP54" s="28" t="n">
        <f aca="false">AP$4-AP38</f>
        <v>40.4285714285714</v>
      </c>
      <c r="AQ54" s="28" t="n">
        <f aca="false">AQ$4-AQ38</f>
        <v>40.2142857142857</v>
      </c>
      <c r="AR54" s="28" t="n">
        <f aca="false">AR$4-AR38</f>
        <v>40</v>
      </c>
      <c r="AS54" s="28" t="n">
        <f aca="false">AS$4-AS38</f>
        <v>39.5990476190476</v>
      </c>
      <c r="AT54" s="28" t="n">
        <f aca="false">AT$4-AT38</f>
        <v>39.1980952380953</v>
      </c>
      <c r="AU54" s="28" t="n">
        <f aca="false">AU$4-AU38</f>
        <v>38.7971428571429</v>
      </c>
      <c r="AV54" s="28" t="n">
        <f aca="false">AV$4-AV38</f>
        <v>38.3961904761905</v>
      </c>
      <c r="AW54" s="28" t="n">
        <f aca="false">AW$4-AW38</f>
        <v>37.9952380952381</v>
      </c>
      <c r="AX54" s="28" t="n">
        <f aca="false">AX$4-AX38</f>
        <v>37.5942857142857</v>
      </c>
      <c r="AY54" s="28" t="n">
        <f aca="false">AY$4-AY38</f>
        <v>37.1933333333333</v>
      </c>
      <c r="AZ54" s="28" t="n">
        <f aca="false">AZ$4-AZ38</f>
        <v>36.792380952381</v>
      </c>
      <c r="BA54" s="28" t="n">
        <f aca="false">BA$4-BA38</f>
        <v>36.3914285714286</v>
      </c>
      <c r="BB54" s="28" t="n">
        <f aca="false">BB$4-BB38</f>
        <v>35.9904761904762</v>
      </c>
      <c r="BC54" s="28" t="n">
        <f aca="false">BC$4-BC38</f>
        <v>35.5895238095238</v>
      </c>
      <c r="BD54" s="28" t="n">
        <f aca="false">BD$4-BD38</f>
        <v>35.1885714285714</v>
      </c>
      <c r="BE54" s="28" t="n">
        <f aca="false">BE$4-BE38</f>
        <v>34.787619047619</v>
      </c>
      <c r="BF54" s="28" t="n">
        <f aca="false">BF$4-BF38</f>
        <v>34.3866666666667</v>
      </c>
      <c r="BG54" s="28" t="n">
        <f aca="false">BG$4-BG38</f>
        <v>33.9857142857143</v>
      </c>
      <c r="BH54" s="28" t="n">
        <f aca="false">BH$4-BH38</f>
        <v>33.5847619047619</v>
      </c>
      <c r="BI54" s="28" t="n">
        <f aca="false">BI$4-BI38</f>
        <v>33.1838095238095</v>
      </c>
      <c r="BJ54" s="28" t="n">
        <f aca="false">BJ$4-BJ38</f>
        <v>32.7828571428572</v>
      </c>
      <c r="BK54" s="28" t="n">
        <f aca="false">BK$4-BK38</f>
        <v>32.3819047619048</v>
      </c>
      <c r="BL54" s="28" t="n">
        <f aca="false">BL$4-BL38</f>
        <v>31.9809523809524</v>
      </c>
      <c r="BM54" s="28" t="n">
        <f aca="false">BM$4-BM38</f>
        <v>31.58</v>
      </c>
      <c r="BN54" s="28" t="n">
        <f aca="false">BN$4-BN38</f>
        <v>31.1790476190476</v>
      </c>
      <c r="BO54" s="28" t="n">
        <f aca="false">BO$4-BO38</f>
        <v>30.7780952380952</v>
      </c>
      <c r="BP54" s="28" t="n">
        <f aca="false">BP$4-BP38</f>
        <v>30.3771428571429</v>
      </c>
      <c r="BQ54" s="28" t="n">
        <f aca="false">BQ$4-BQ38</f>
        <v>29.9761904761905</v>
      </c>
      <c r="BR54" s="28" t="n">
        <f aca="false">BR$4-BR38</f>
        <v>28.6058263305322</v>
      </c>
      <c r="BS54" s="28" t="n">
        <f aca="false">BS$4-BS38</f>
        <v>27.235462184874</v>
      </c>
      <c r="BT54" s="28" t="n">
        <f aca="false">BT$4-BT38</f>
        <v>25.8650980392157</v>
      </c>
      <c r="BU54" s="28" t="n">
        <f aca="false">BU$4-BU38</f>
        <v>24.4947338935574</v>
      </c>
      <c r="BV54" s="28" t="n">
        <f aca="false">BV$4-BV38</f>
        <v>23.1243697478992</v>
      </c>
      <c r="BW54" s="28" t="n">
        <f aca="false">BW$4-BW38</f>
        <v>21.7540056022409</v>
      </c>
      <c r="BX54" s="28" t="n">
        <f aca="false">BX$4-BX38</f>
        <v>20.3836414565826</v>
      </c>
      <c r="BY54" s="28" t="n">
        <f aca="false">BY$4-BY38</f>
        <v>19.0132773109244</v>
      </c>
      <c r="BZ54" s="28" t="n">
        <f aca="false">BZ$4-BZ38</f>
        <v>17.6429131652661</v>
      </c>
      <c r="CA54" s="28" t="n">
        <f aca="false">CA$4-CA38</f>
        <v>16.2725490196078</v>
      </c>
      <c r="CB54" s="28" t="n">
        <f aca="false">CB$4-CB38</f>
        <v>14.9021848739496</v>
      </c>
      <c r="CC54" s="28" t="n">
        <f aca="false">CC$4-CC38</f>
        <v>13.5318207282913</v>
      </c>
      <c r="CD54" s="28" t="n">
        <f aca="false">CD$4-CD38</f>
        <v>12.161456582633</v>
      </c>
      <c r="CE54" s="28" t="n">
        <f aca="false">CE$4-CE38</f>
        <v>10.7910924369748</v>
      </c>
      <c r="CF54" s="28" t="n">
        <f aca="false">CF$4-CF38</f>
        <v>9.42072829131652</v>
      </c>
      <c r="CG54" s="28" t="n">
        <f aca="false">CG$4-CG38</f>
        <v>8.05036414565826</v>
      </c>
      <c r="CH54" s="28" t="n">
        <f aca="false">CH$4-CH38</f>
        <v>6.68000000000001</v>
      </c>
      <c r="CI54" s="30"/>
      <c r="CJ54" s="30"/>
      <c r="CK54" s="30"/>
      <c r="CL54" s="30"/>
      <c r="CM54" s="30"/>
      <c r="CN54" s="30"/>
    </row>
    <row r="56" customFormat="false" ht="60" hidden="false" customHeight="false" outlineLevel="0" collapsed="false">
      <c r="A56" s="22" t="s">
        <v>36</v>
      </c>
    </row>
    <row r="57" s="17" customFormat="true" ht="12.75" hidden="false" customHeight="false" outlineLevel="0" collapsed="false">
      <c r="A57" s="17" t="s">
        <v>37</v>
      </c>
      <c r="B57" s="12" t="n">
        <f aca="false">B42-B44</f>
        <v>32</v>
      </c>
      <c r="C57" s="10" t="n">
        <f aca="false">C42-C44</f>
        <v>32.3809523809524</v>
      </c>
      <c r="D57" s="10" t="n">
        <f aca="false">D42-D44</f>
        <v>32.7619047619048</v>
      </c>
      <c r="E57" s="10" t="n">
        <f aca="false">E42-E44</f>
        <v>33.1428571428571</v>
      </c>
      <c r="F57" s="10" t="n">
        <f aca="false">F42-F44</f>
        <v>33.5238095238095</v>
      </c>
      <c r="G57" s="10" t="n">
        <f aca="false">G42-G44</f>
        <v>33.9047619047619</v>
      </c>
      <c r="H57" s="10" t="n">
        <f aca="false">H42-H44</f>
        <v>34.2857142857143</v>
      </c>
      <c r="I57" s="10" t="n">
        <f aca="false">I42-I44</f>
        <v>34.6666666666667</v>
      </c>
      <c r="J57" s="10" t="n">
        <f aca="false">J42-J44</f>
        <v>35.047619047619</v>
      </c>
      <c r="K57" s="10" t="n">
        <f aca="false">K42-K44</f>
        <v>35.4285714285714</v>
      </c>
      <c r="L57" s="10" t="n">
        <f aca="false">L42-L44</f>
        <v>35.8095238095238</v>
      </c>
      <c r="M57" s="10" t="n">
        <f aca="false">M42-M44</f>
        <v>36.1904761904762</v>
      </c>
      <c r="N57" s="10" t="n">
        <f aca="false">N42-N44</f>
        <v>36.5714285714286</v>
      </c>
      <c r="O57" s="10" t="n">
        <f aca="false">O42-O44</f>
        <v>36.952380952381</v>
      </c>
      <c r="P57" s="10" t="n">
        <f aca="false">P42-P44</f>
        <v>37.3333333333333</v>
      </c>
      <c r="Q57" s="10" t="n">
        <f aca="false">Q42-Q44</f>
        <v>37.7142857142857</v>
      </c>
      <c r="R57" s="10" t="n">
        <f aca="false">R42-R44</f>
        <v>38.0952380952381</v>
      </c>
      <c r="S57" s="10" t="n">
        <f aca="false">S42-S44</f>
        <v>38.4761904761905</v>
      </c>
      <c r="T57" s="10" t="n">
        <f aca="false">T42-T44</f>
        <v>38.8571428571429</v>
      </c>
      <c r="U57" s="10" t="n">
        <f aca="false">U42-U44</f>
        <v>39.2380952380952</v>
      </c>
      <c r="V57" s="10" t="n">
        <f aca="false">V42-V44</f>
        <v>39.6190476190476</v>
      </c>
      <c r="W57" s="12" t="n">
        <f aca="false">W42-W44</f>
        <v>40</v>
      </c>
      <c r="X57" s="10" t="n">
        <f aca="false">X42-X44</f>
        <v>39.5238095238095</v>
      </c>
      <c r="Y57" s="10" t="n">
        <f aca="false">Y42-Y44</f>
        <v>39.047619047619</v>
      </c>
      <c r="Z57" s="10" t="n">
        <f aca="false">Z42-Z44</f>
        <v>38.5714285714286</v>
      </c>
      <c r="AA57" s="10" t="n">
        <f aca="false">AA42-AA44</f>
        <v>38.0952380952381</v>
      </c>
      <c r="AB57" s="10" t="n">
        <f aca="false">AB42-AB44</f>
        <v>37.6190476190476</v>
      </c>
      <c r="AC57" s="10" t="n">
        <f aca="false">AC42-AC44</f>
        <v>37.1428571428571</v>
      </c>
      <c r="AD57" s="10" t="n">
        <f aca="false">AD42-AD44</f>
        <v>36.6666666666667</v>
      </c>
      <c r="AE57" s="10" t="n">
        <f aca="false">AE42-AE44</f>
        <v>36.1904761904762</v>
      </c>
      <c r="AF57" s="10" t="n">
        <f aca="false">AF42-AF44</f>
        <v>35.7142857142857</v>
      </c>
      <c r="AG57" s="10" t="n">
        <f aca="false">AG42-AG44</f>
        <v>35.2380952380952</v>
      </c>
      <c r="AH57" s="10" t="n">
        <f aca="false">AH42-AH44</f>
        <v>34.7619047619048</v>
      </c>
      <c r="AI57" s="10" t="n">
        <f aca="false">AI42-AI44</f>
        <v>34.2857142857143</v>
      </c>
      <c r="AJ57" s="10" t="n">
        <f aca="false">AJ42-AJ44</f>
        <v>33.8095238095238</v>
      </c>
      <c r="AK57" s="10" t="n">
        <f aca="false">AK42-AK44</f>
        <v>33.3333333333333</v>
      </c>
      <c r="AL57" s="10" t="n">
        <f aca="false">AL42-AL44</f>
        <v>32.8571428571429</v>
      </c>
      <c r="AM57" s="10" t="n">
        <f aca="false">AM42-AM44</f>
        <v>32.3809523809524</v>
      </c>
      <c r="AN57" s="10" t="n">
        <f aca="false">AN42-AN44</f>
        <v>31.9047619047619</v>
      </c>
      <c r="AO57" s="10" t="n">
        <f aca="false">AO42-AO44</f>
        <v>31.4285714285714</v>
      </c>
      <c r="AP57" s="10" t="n">
        <f aca="false">AP42-AP44</f>
        <v>30.952380952381</v>
      </c>
      <c r="AQ57" s="10" t="n">
        <f aca="false">AQ42-AQ44</f>
        <v>30.4761904761905</v>
      </c>
      <c r="AR57" s="12" t="n">
        <f aca="false">AR42-AR44</f>
        <v>30</v>
      </c>
      <c r="AS57" s="10" t="n">
        <f aca="false">AS42-AS44</f>
        <v>29.52</v>
      </c>
      <c r="AT57" s="10" t="n">
        <f aca="false">AT42-AT44</f>
        <v>29.04</v>
      </c>
      <c r="AU57" s="10" t="n">
        <f aca="false">AU42-AU44</f>
        <v>28.56</v>
      </c>
      <c r="AV57" s="10" t="n">
        <f aca="false">AV42-AV44</f>
        <v>28.08</v>
      </c>
      <c r="AW57" s="10" t="n">
        <f aca="false">AW42-AW44</f>
        <v>27.6</v>
      </c>
      <c r="AX57" s="10" t="n">
        <f aca="false">AX42-AX44</f>
        <v>27.12</v>
      </c>
      <c r="AY57" s="10" t="n">
        <f aca="false">AY42-AY44</f>
        <v>26.64</v>
      </c>
      <c r="AZ57" s="10" t="n">
        <f aca="false">AZ42-AZ44</f>
        <v>26.16</v>
      </c>
      <c r="BA57" s="10" t="n">
        <f aca="false">BA42-BA44</f>
        <v>25.68</v>
      </c>
      <c r="BB57" s="10" t="n">
        <f aca="false">BB42-BB44</f>
        <v>25.2</v>
      </c>
      <c r="BC57" s="10" t="n">
        <f aca="false">BC42-BC44</f>
        <v>24.72</v>
      </c>
      <c r="BD57" s="10" t="n">
        <f aca="false">BD42-BD44</f>
        <v>24.24</v>
      </c>
      <c r="BE57" s="10" t="n">
        <f aca="false">BE42-BE44</f>
        <v>23.76</v>
      </c>
      <c r="BF57" s="10" t="n">
        <f aca="false">BF42-BF44</f>
        <v>23.28</v>
      </c>
      <c r="BG57" s="10" t="n">
        <f aca="false">BG42-BG44</f>
        <v>22.8</v>
      </c>
      <c r="BH57" s="10" t="n">
        <f aca="false">BH42-BH44</f>
        <v>22.32</v>
      </c>
      <c r="BI57" s="10" t="n">
        <f aca="false">BI42-BI44</f>
        <v>21.84</v>
      </c>
      <c r="BJ57" s="10" t="n">
        <f aca="false">BJ42-BJ44</f>
        <v>21.36</v>
      </c>
      <c r="BK57" s="10" t="n">
        <f aca="false">BK42-BK44</f>
        <v>20.88</v>
      </c>
      <c r="BL57" s="10" t="n">
        <f aca="false">BL42-BL44</f>
        <v>20.4</v>
      </c>
      <c r="BM57" s="10" t="n">
        <f aca="false">BM42-BM44</f>
        <v>19.92</v>
      </c>
      <c r="BN57" s="10" t="n">
        <f aca="false">BN42-BN44</f>
        <v>19.44</v>
      </c>
      <c r="BO57" s="10" t="n">
        <f aca="false">BO42-BO44</f>
        <v>18.96</v>
      </c>
      <c r="BP57" s="10" t="n">
        <f aca="false">BP42-BP44</f>
        <v>18.48</v>
      </c>
      <c r="BQ57" s="12" t="n">
        <f aca="false">BQ42-BQ44</f>
        <v>18</v>
      </c>
      <c r="BR57" s="31" t="n">
        <f aca="false">BR42-BR47</f>
        <v>42.0294117647059</v>
      </c>
      <c r="BS57" s="31" t="n">
        <f aca="false">BS42-BS47</f>
        <v>41.0588235294118</v>
      </c>
      <c r="BT57" s="31" t="n">
        <f aca="false">BT42-BT47</f>
        <v>40.0882352941177</v>
      </c>
      <c r="BU57" s="31" t="n">
        <f aca="false">BU42-BU47</f>
        <v>39.1176470588235</v>
      </c>
      <c r="BV57" s="31" t="n">
        <f aca="false">BV42-BV47</f>
        <v>38.1470588235294</v>
      </c>
      <c r="BW57" s="31" t="n">
        <f aca="false">BW42-BW47</f>
        <v>37.1764705882353</v>
      </c>
      <c r="BX57" s="31" t="n">
        <f aca="false">BX42-BX47</f>
        <v>36.2058823529412</v>
      </c>
      <c r="BY57" s="31" t="n">
        <f aca="false">BY42-BY47</f>
        <v>35.2352941176471</v>
      </c>
      <c r="BZ57" s="31" t="n">
        <f aca="false">BZ42-BZ47</f>
        <v>34.2647058823529</v>
      </c>
      <c r="CA57" s="31" t="n">
        <f aca="false">CA42-CA47</f>
        <v>33.2941176470588</v>
      </c>
      <c r="CB57" s="31" t="n">
        <f aca="false">CB42-CB47</f>
        <v>32.3235294117647</v>
      </c>
      <c r="CC57" s="31" t="n">
        <f aca="false">CC42-CC47</f>
        <v>31.3529411764706</v>
      </c>
      <c r="CD57" s="31" t="n">
        <f aca="false">CD42-CD47</f>
        <v>30.3823529411765</v>
      </c>
      <c r="CE57" s="31" t="n">
        <f aca="false">CE42-CE47</f>
        <v>29.4117647058823</v>
      </c>
      <c r="CF57" s="31" t="n">
        <f aca="false">CF42-CF47</f>
        <v>28.4411764705882</v>
      </c>
      <c r="CG57" s="31" t="n">
        <f aca="false">CG42-CG47</f>
        <v>27.4705882352941</v>
      </c>
      <c r="CH57" s="32" t="n">
        <f aca="false">CH42-CH47</f>
        <v>26.5</v>
      </c>
      <c r="CI57" s="2"/>
      <c r="CJ57" s="2"/>
      <c r="CK57" s="1"/>
      <c r="CL57" s="2"/>
      <c r="CM57" s="2"/>
      <c r="CN57" s="1"/>
    </row>
    <row r="58" s="17" customFormat="true" ht="12.75" hidden="false" customHeight="false" outlineLevel="0" collapsed="false">
      <c r="A58" s="17" t="s">
        <v>38</v>
      </c>
      <c r="B58" s="12" t="n">
        <f aca="false">B45-B47</f>
        <v>23</v>
      </c>
      <c r="C58" s="10" t="n">
        <f aca="false">C45-C47</f>
        <v>23</v>
      </c>
      <c r="D58" s="10" t="n">
        <f aca="false">D45-D47</f>
        <v>23</v>
      </c>
      <c r="E58" s="10" t="n">
        <f aca="false">E45-E47</f>
        <v>23</v>
      </c>
      <c r="F58" s="10" t="n">
        <f aca="false">F45-F47</f>
        <v>23</v>
      </c>
      <c r="G58" s="10" t="n">
        <f aca="false">G45-G47</f>
        <v>23</v>
      </c>
      <c r="H58" s="10" t="n">
        <f aca="false">H45-H47</f>
        <v>23</v>
      </c>
      <c r="I58" s="10" t="n">
        <f aca="false">I45-I47</f>
        <v>23</v>
      </c>
      <c r="J58" s="10" t="n">
        <f aca="false">J45-J47</f>
        <v>23</v>
      </c>
      <c r="K58" s="10" t="n">
        <f aca="false">K45-K47</f>
        <v>23</v>
      </c>
      <c r="L58" s="10" t="n">
        <f aca="false">L45-L47</f>
        <v>23</v>
      </c>
      <c r="M58" s="10" t="n">
        <f aca="false">M45-M47</f>
        <v>23</v>
      </c>
      <c r="N58" s="10" t="n">
        <f aca="false">N45-N47</f>
        <v>23</v>
      </c>
      <c r="O58" s="10" t="n">
        <f aca="false">O45-O47</f>
        <v>23</v>
      </c>
      <c r="P58" s="10" t="n">
        <f aca="false">P45-P47</f>
        <v>23</v>
      </c>
      <c r="Q58" s="10" t="n">
        <f aca="false">Q45-Q47</f>
        <v>23</v>
      </c>
      <c r="R58" s="10" t="n">
        <f aca="false">R45-R47</f>
        <v>23</v>
      </c>
      <c r="S58" s="10" t="n">
        <f aca="false">S45-S47</f>
        <v>23</v>
      </c>
      <c r="T58" s="10" t="n">
        <f aca="false">T45-T47</f>
        <v>23</v>
      </c>
      <c r="U58" s="10" t="n">
        <f aca="false">U45-U47</f>
        <v>23</v>
      </c>
      <c r="V58" s="10" t="n">
        <f aca="false">V45-V47</f>
        <v>23</v>
      </c>
      <c r="W58" s="12" t="n">
        <f aca="false">W45-W47</f>
        <v>23</v>
      </c>
      <c r="X58" s="10" t="n">
        <f aca="false">X45-X47</f>
        <v>23</v>
      </c>
      <c r="Y58" s="10" t="n">
        <f aca="false">Y45-Y47</f>
        <v>23</v>
      </c>
      <c r="Z58" s="10" t="n">
        <f aca="false">Z45-Z47</f>
        <v>23</v>
      </c>
      <c r="AA58" s="10" t="n">
        <f aca="false">AA45-AA47</f>
        <v>23</v>
      </c>
      <c r="AB58" s="10" t="n">
        <f aca="false">AB45-AB47</f>
        <v>23</v>
      </c>
      <c r="AC58" s="10" t="n">
        <f aca="false">AC45-AC47</f>
        <v>23</v>
      </c>
      <c r="AD58" s="10" t="n">
        <f aca="false">AD45-AD47</f>
        <v>23</v>
      </c>
      <c r="AE58" s="10" t="n">
        <f aca="false">AE45-AE47</f>
        <v>23</v>
      </c>
      <c r="AF58" s="10" t="n">
        <f aca="false">AF45-AF47</f>
        <v>23</v>
      </c>
      <c r="AG58" s="10" t="n">
        <f aca="false">AG45-AG47</f>
        <v>23</v>
      </c>
      <c r="AH58" s="10" t="n">
        <f aca="false">AH45-AH47</f>
        <v>23</v>
      </c>
      <c r="AI58" s="10" t="n">
        <f aca="false">AI45-AI47</f>
        <v>23</v>
      </c>
      <c r="AJ58" s="10" t="n">
        <f aca="false">AJ45-AJ47</f>
        <v>23</v>
      </c>
      <c r="AK58" s="10" t="n">
        <f aca="false">AK45-AK47</f>
        <v>23</v>
      </c>
      <c r="AL58" s="10" t="n">
        <f aca="false">AL45-AL47</f>
        <v>23</v>
      </c>
      <c r="AM58" s="10" t="n">
        <f aca="false">AM45-AM47</f>
        <v>23</v>
      </c>
      <c r="AN58" s="10" t="n">
        <f aca="false">AN45-AN47</f>
        <v>23</v>
      </c>
      <c r="AO58" s="10" t="n">
        <f aca="false">AO45-AO47</f>
        <v>23</v>
      </c>
      <c r="AP58" s="10" t="n">
        <f aca="false">AP45-AP47</f>
        <v>23</v>
      </c>
      <c r="AQ58" s="10" t="n">
        <f aca="false">AQ45-AQ47</f>
        <v>23</v>
      </c>
      <c r="AR58" s="12" t="n">
        <f aca="false">AR45-AR47</f>
        <v>23</v>
      </c>
      <c r="AS58" s="10" t="n">
        <f aca="false">AS45-AS47</f>
        <v>23</v>
      </c>
      <c r="AT58" s="10" t="n">
        <f aca="false">AT45-AT47</f>
        <v>23</v>
      </c>
      <c r="AU58" s="10" t="n">
        <f aca="false">AU45-AU47</f>
        <v>23</v>
      </c>
      <c r="AV58" s="10" t="n">
        <f aca="false">AV45-AV47</f>
        <v>23</v>
      </c>
      <c r="AW58" s="10" t="n">
        <f aca="false">AW45-AW47</f>
        <v>23</v>
      </c>
      <c r="AX58" s="10" t="n">
        <f aca="false">AX45-AX47</f>
        <v>23</v>
      </c>
      <c r="AY58" s="10" t="n">
        <f aca="false">AY45-AY47</f>
        <v>23</v>
      </c>
      <c r="AZ58" s="10" t="n">
        <f aca="false">AZ45-AZ47</f>
        <v>23</v>
      </c>
      <c r="BA58" s="10" t="n">
        <f aca="false">BA45-BA47</f>
        <v>23</v>
      </c>
      <c r="BB58" s="10" t="n">
        <f aca="false">BB45-BB47</f>
        <v>23</v>
      </c>
      <c r="BC58" s="10" t="n">
        <f aca="false">BC45-BC47</f>
        <v>23</v>
      </c>
      <c r="BD58" s="10" t="n">
        <f aca="false">BD45-BD47</f>
        <v>23</v>
      </c>
      <c r="BE58" s="10" t="n">
        <f aca="false">BE45-BE47</f>
        <v>23</v>
      </c>
      <c r="BF58" s="10" t="n">
        <f aca="false">BF45-BF47</f>
        <v>23</v>
      </c>
      <c r="BG58" s="10" t="n">
        <f aca="false">BG45-BG47</f>
        <v>23</v>
      </c>
      <c r="BH58" s="10" t="n">
        <f aca="false">BH45-BH47</f>
        <v>23</v>
      </c>
      <c r="BI58" s="10" t="n">
        <f aca="false">BI45-BI47</f>
        <v>23</v>
      </c>
      <c r="BJ58" s="10" t="n">
        <f aca="false">BJ45-BJ47</f>
        <v>23</v>
      </c>
      <c r="BK58" s="10" t="n">
        <f aca="false">BK45-BK47</f>
        <v>23</v>
      </c>
      <c r="BL58" s="10" t="n">
        <f aca="false">BL45-BL47</f>
        <v>23</v>
      </c>
      <c r="BM58" s="10" t="n">
        <f aca="false">BM45-BM47</f>
        <v>23</v>
      </c>
      <c r="BN58" s="10" t="n">
        <f aca="false">BN45-BN47</f>
        <v>23</v>
      </c>
      <c r="BO58" s="10" t="n">
        <f aca="false">BO45-BO47</f>
        <v>23</v>
      </c>
      <c r="BP58" s="10" t="n">
        <f aca="false">BP45-BP47</f>
        <v>23</v>
      </c>
      <c r="BQ58" s="12" t="n">
        <f aca="false">BQ45-BQ47</f>
        <v>23</v>
      </c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2"/>
      <c r="CI58" s="2"/>
      <c r="CJ58" s="2"/>
      <c r="CK58" s="1"/>
      <c r="CL58" s="2"/>
      <c r="CM58" s="2"/>
      <c r="CN58" s="1"/>
    </row>
    <row r="59" customFormat="false" ht="12.75" hidden="false" customHeight="false" outlineLevel="0" collapsed="false">
      <c r="A59" s="0" t="s">
        <v>39</v>
      </c>
      <c r="B59" s="12" t="n">
        <f aca="false">B48-B50</f>
        <v>8</v>
      </c>
      <c r="C59" s="10" t="n">
        <f aca="false">C48-C50</f>
        <v>8</v>
      </c>
      <c r="D59" s="10" t="n">
        <f aca="false">D48-D50</f>
        <v>8</v>
      </c>
      <c r="E59" s="10" t="n">
        <f aca="false">E48-E50</f>
        <v>8</v>
      </c>
      <c r="F59" s="10" t="n">
        <f aca="false">F48-F50</f>
        <v>8</v>
      </c>
      <c r="G59" s="10" t="n">
        <f aca="false">G48-G50</f>
        <v>8</v>
      </c>
      <c r="H59" s="10" t="n">
        <f aca="false">H48-H50</f>
        <v>8</v>
      </c>
      <c r="I59" s="10" t="n">
        <f aca="false">I48-I50</f>
        <v>8</v>
      </c>
      <c r="J59" s="10" t="n">
        <f aca="false">J48-J50</f>
        <v>8</v>
      </c>
      <c r="K59" s="10" t="n">
        <f aca="false">K48-K50</f>
        <v>8</v>
      </c>
      <c r="L59" s="10" t="n">
        <f aca="false">L48-L50</f>
        <v>8</v>
      </c>
      <c r="M59" s="10" t="n">
        <f aca="false">M48-M50</f>
        <v>8</v>
      </c>
      <c r="N59" s="10" t="n">
        <f aca="false">N48-N50</f>
        <v>8</v>
      </c>
      <c r="O59" s="10" t="n">
        <f aca="false">O48-O50</f>
        <v>8</v>
      </c>
      <c r="P59" s="10" t="n">
        <f aca="false">P48-P50</f>
        <v>8</v>
      </c>
      <c r="Q59" s="10" t="n">
        <f aca="false">Q48-Q50</f>
        <v>8</v>
      </c>
      <c r="R59" s="10" t="n">
        <f aca="false">R48-R50</f>
        <v>8</v>
      </c>
      <c r="S59" s="10" t="n">
        <f aca="false">S48-S50</f>
        <v>8</v>
      </c>
      <c r="T59" s="10" t="n">
        <f aca="false">T48-T50</f>
        <v>8</v>
      </c>
      <c r="U59" s="10" t="n">
        <f aca="false">U48-U50</f>
        <v>8</v>
      </c>
      <c r="V59" s="10" t="n">
        <f aca="false">V48-V50</f>
        <v>8</v>
      </c>
      <c r="W59" s="12" t="n">
        <f aca="false">W48-W50</f>
        <v>8</v>
      </c>
      <c r="X59" s="10" t="n">
        <f aca="false">X48-X50</f>
        <v>8</v>
      </c>
      <c r="Y59" s="10" t="n">
        <f aca="false">Y48-Y50</f>
        <v>8</v>
      </c>
      <c r="Z59" s="10" t="n">
        <f aca="false">Z48-Z50</f>
        <v>8</v>
      </c>
      <c r="AA59" s="10" t="n">
        <f aca="false">AA48-AA50</f>
        <v>8</v>
      </c>
      <c r="AB59" s="10" t="n">
        <f aca="false">AB48-AB50</f>
        <v>8</v>
      </c>
      <c r="AC59" s="10" t="n">
        <f aca="false">AC48-AC50</f>
        <v>8</v>
      </c>
      <c r="AD59" s="10" t="n">
        <f aca="false">AD48-AD50</f>
        <v>8</v>
      </c>
      <c r="AE59" s="10" t="n">
        <f aca="false">AE48-AE50</f>
        <v>8</v>
      </c>
      <c r="AF59" s="10" t="n">
        <f aca="false">AF48-AF50</f>
        <v>8</v>
      </c>
      <c r="AG59" s="10" t="n">
        <f aca="false">AG48-AG50</f>
        <v>8</v>
      </c>
      <c r="AH59" s="10" t="n">
        <f aca="false">AH48-AH50</f>
        <v>8</v>
      </c>
      <c r="AI59" s="10" t="n">
        <f aca="false">AI48-AI50</f>
        <v>8</v>
      </c>
      <c r="AJ59" s="10" t="n">
        <f aca="false">AJ48-AJ50</f>
        <v>8</v>
      </c>
      <c r="AK59" s="10" t="n">
        <f aca="false">AK48-AK50</f>
        <v>8</v>
      </c>
      <c r="AL59" s="10" t="n">
        <f aca="false">AL48-AL50</f>
        <v>8</v>
      </c>
      <c r="AM59" s="10" t="n">
        <f aca="false">AM48-AM50</f>
        <v>8</v>
      </c>
      <c r="AN59" s="10" t="n">
        <f aca="false">AN48-AN50</f>
        <v>8</v>
      </c>
      <c r="AO59" s="10" t="n">
        <f aca="false">AO48-AO50</f>
        <v>8</v>
      </c>
      <c r="AP59" s="10" t="n">
        <f aca="false">AP48-AP50</f>
        <v>8</v>
      </c>
      <c r="AQ59" s="10" t="n">
        <f aca="false">AQ48-AQ50</f>
        <v>8</v>
      </c>
      <c r="AR59" s="12" t="n">
        <f aca="false">AR48-AR50</f>
        <v>8</v>
      </c>
      <c r="AS59" s="10" t="n">
        <f aca="false">AS48-AS50</f>
        <v>8</v>
      </c>
      <c r="AT59" s="10" t="n">
        <f aca="false">AT48-AT50</f>
        <v>8</v>
      </c>
      <c r="AU59" s="10" t="n">
        <f aca="false">AU48-AU50</f>
        <v>8</v>
      </c>
      <c r="AV59" s="10" t="n">
        <f aca="false">AV48-AV50</f>
        <v>8</v>
      </c>
      <c r="AW59" s="10" t="n">
        <f aca="false">AW48-AW50</f>
        <v>8</v>
      </c>
      <c r="AX59" s="10" t="n">
        <f aca="false">AX48-AX50</f>
        <v>8</v>
      </c>
      <c r="AY59" s="10" t="n">
        <f aca="false">AY48-AY50</f>
        <v>8</v>
      </c>
      <c r="AZ59" s="10" t="n">
        <f aca="false">AZ48-AZ50</f>
        <v>8</v>
      </c>
      <c r="BA59" s="10" t="n">
        <f aca="false">BA48-BA50</f>
        <v>8</v>
      </c>
      <c r="BB59" s="10" t="n">
        <f aca="false">BB48-BB50</f>
        <v>8</v>
      </c>
      <c r="BC59" s="10" t="n">
        <f aca="false">BC48-BC50</f>
        <v>8</v>
      </c>
      <c r="BD59" s="10" t="n">
        <f aca="false">BD48-BD50</f>
        <v>8</v>
      </c>
      <c r="BE59" s="10" t="n">
        <f aca="false">BE48-BE50</f>
        <v>8</v>
      </c>
      <c r="BF59" s="10" t="n">
        <f aca="false">BF48-BF50</f>
        <v>8</v>
      </c>
      <c r="BG59" s="10" t="n">
        <f aca="false">BG48-BG50</f>
        <v>8</v>
      </c>
      <c r="BH59" s="10" t="n">
        <f aca="false">BH48-BH50</f>
        <v>8</v>
      </c>
      <c r="BI59" s="10" t="n">
        <f aca="false">BI48-BI50</f>
        <v>8</v>
      </c>
      <c r="BJ59" s="10" t="n">
        <f aca="false">BJ48-BJ50</f>
        <v>8</v>
      </c>
      <c r="BK59" s="10" t="n">
        <f aca="false">BK48-BK50</f>
        <v>8</v>
      </c>
      <c r="BL59" s="10" t="n">
        <f aca="false">BL48-BL50</f>
        <v>8</v>
      </c>
      <c r="BM59" s="10" t="n">
        <f aca="false">BM48-BM50</f>
        <v>8</v>
      </c>
      <c r="BN59" s="10" t="n">
        <f aca="false">BN48-BN50</f>
        <v>8</v>
      </c>
      <c r="BO59" s="10" t="n">
        <f aca="false">BO48-BO50</f>
        <v>8</v>
      </c>
      <c r="BP59" s="10" t="n">
        <f aca="false">BP48-BP50</f>
        <v>8</v>
      </c>
      <c r="BQ59" s="12" t="n">
        <f aca="false">BQ48-BQ50</f>
        <v>8</v>
      </c>
      <c r="BR59" s="10" t="n">
        <f aca="false">BR48-BR50</f>
        <v>104.735294117647</v>
      </c>
      <c r="BS59" s="10" t="n">
        <f aca="false">BS48-BS50</f>
        <v>102.470588235294</v>
      </c>
      <c r="BT59" s="10" t="n">
        <f aca="false">BT48-BT50</f>
        <v>100.205882352941</v>
      </c>
      <c r="BU59" s="10" t="n">
        <f aca="false">BU48-BU50</f>
        <v>97.9411764705882</v>
      </c>
      <c r="BV59" s="10" t="n">
        <f aca="false">BV48-BV50</f>
        <v>95.6764705882353</v>
      </c>
      <c r="BW59" s="10" t="n">
        <f aca="false">BW48-BW50</f>
        <v>93.4117647058824</v>
      </c>
      <c r="BX59" s="10" t="n">
        <f aca="false">BX48-BX50</f>
        <v>91.1470588235294</v>
      </c>
      <c r="BY59" s="10" t="n">
        <f aca="false">BY48-BY50</f>
        <v>88.8823529411765</v>
      </c>
      <c r="BZ59" s="10" t="n">
        <f aca="false">BZ48-BZ50</f>
        <v>86.6176470588235</v>
      </c>
      <c r="CA59" s="10" t="n">
        <f aca="false">CA48-CA50</f>
        <v>84.3529411764706</v>
      </c>
      <c r="CB59" s="10" t="n">
        <f aca="false">CB48-CB50</f>
        <v>82.0882352941176</v>
      </c>
      <c r="CC59" s="10" t="n">
        <f aca="false">CC48-CC50</f>
        <v>79.8235294117647</v>
      </c>
      <c r="CD59" s="10" t="n">
        <f aca="false">CD48-CD50</f>
        <v>77.5588235294118</v>
      </c>
      <c r="CE59" s="10" t="n">
        <f aca="false">CE48-CE50</f>
        <v>75.2941176470588</v>
      </c>
      <c r="CF59" s="10" t="n">
        <f aca="false">CF48-CF50</f>
        <v>73.0294117647059</v>
      </c>
      <c r="CG59" s="10" t="n">
        <f aca="false">CG48-CG50</f>
        <v>70.7647058823529</v>
      </c>
      <c r="CH59" s="12" t="n">
        <f aca="false">CH48-CH50</f>
        <v>68.5</v>
      </c>
    </row>
    <row r="60" customFormat="false" ht="12.75" hidden="false" customHeight="false" outlineLevel="0" collapsed="false">
      <c r="A60" s="0" t="s">
        <v>40</v>
      </c>
      <c r="B60" s="12" t="n">
        <f aca="false">-B53+B51</f>
        <v>96</v>
      </c>
      <c r="C60" s="10" t="n">
        <f aca="false">-C53+C51</f>
        <v>95.6190476190476</v>
      </c>
      <c r="D60" s="10" t="n">
        <f aca="false">-D53+D51</f>
        <v>95.2380952380952</v>
      </c>
      <c r="E60" s="10" t="n">
        <f aca="false">-E53+E51</f>
        <v>94.8571428571429</v>
      </c>
      <c r="F60" s="10" t="n">
        <f aca="false">-F53+F51</f>
        <v>94.4761904761905</v>
      </c>
      <c r="G60" s="10" t="n">
        <f aca="false">-G53+G51</f>
        <v>94.0952380952381</v>
      </c>
      <c r="H60" s="10" t="n">
        <f aca="false">-H53+H51</f>
        <v>93.7142857142857</v>
      </c>
      <c r="I60" s="10" t="n">
        <f aca="false">-I53+I51</f>
        <v>93.3333333333333</v>
      </c>
      <c r="J60" s="10" t="n">
        <f aca="false">-J53+J51</f>
        <v>92.952380952381</v>
      </c>
      <c r="K60" s="10" t="n">
        <f aca="false">-K53+K51</f>
        <v>92.5714285714286</v>
      </c>
      <c r="L60" s="10" t="n">
        <f aca="false">-L53+L51</f>
        <v>92.1904761904762</v>
      </c>
      <c r="M60" s="10" t="n">
        <f aca="false">-M53+M51</f>
        <v>91.8095238095238</v>
      </c>
      <c r="N60" s="10" t="n">
        <f aca="false">-N53+N51</f>
        <v>91.4285714285714</v>
      </c>
      <c r="O60" s="10" t="n">
        <f aca="false">-O53+O51</f>
        <v>91.047619047619</v>
      </c>
      <c r="P60" s="10" t="n">
        <f aca="false">-P53+P51</f>
        <v>90.6666666666667</v>
      </c>
      <c r="Q60" s="10" t="n">
        <f aca="false">-Q53+Q51</f>
        <v>90.2857142857143</v>
      </c>
      <c r="R60" s="10" t="n">
        <f aca="false">-R53+R51</f>
        <v>89.9047619047619</v>
      </c>
      <c r="S60" s="10" t="n">
        <f aca="false">-S53+S51</f>
        <v>89.5238095238095</v>
      </c>
      <c r="T60" s="10" t="n">
        <f aca="false">-T53+T51</f>
        <v>89.1428571428571</v>
      </c>
      <c r="U60" s="10" t="n">
        <f aca="false">-U53+U51</f>
        <v>88.7619047619048</v>
      </c>
      <c r="V60" s="10" t="n">
        <f aca="false">-V53+V51</f>
        <v>88.3809523809524</v>
      </c>
      <c r="W60" s="12" t="n">
        <f aca="false">-W53+W51</f>
        <v>88</v>
      </c>
      <c r="X60" s="10" t="n">
        <f aca="false">-X53+X51</f>
        <v>87.6190476190476</v>
      </c>
      <c r="Y60" s="10" t="n">
        <f aca="false">-Y53+Y51</f>
        <v>87.2380952380952</v>
      </c>
      <c r="Z60" s="10" t="n">
        <f aca="false">-Z53+Z51</f>
        <v>86.8571428571428</v>
      </c>
      <c r="AA60" s="10" t="n">
        <f aca="false">-AA53+AA51</f>
        <v>86.4761904761905</v>
      </c>
      <c r="AB60" s="10" t="n">
        <f aca="false">-AB53+AB51</f>
        <v>86.0952380952381</v>
      </c>
      <c r="AC60" s="10" t="n">
        <f aca="false">-AC53+AC51</f>
        <v>85.7142857142857</v>
      </c>
      <c r="AD60" s="10" t="n">
        <f aca="false">-AD53+AD51</f>
        <v>85.3333333333333</v>
      </c>
      <c r="AE60" s="10" t="n">
        <f aca="false">-AE53+AE51</f>
        <v>84.952380952381</v>
      </c>
      <c r="AF60" s="10" t="n">
        <f aca="false">-AF53+AF51</f>
        <v>84.5714285714286</v>
      </c>
      <c r="AG60" s="10" t="n">
        <f aca="false">-AG53+AG51</f>
        <v>84.1904761904762</v>
      </c>
      <c r="AH60" s="10" t="n">
        <f aca="false">-AH53+AH51</f>
        <v>83.8095238095238</v>
      </c>
      <c r="AI60" s="10" t="n">
        <f aca="false">-AI53+AI51</f>
        <v>83.4285714285714</v>
      </c>
      <c r="AJ60" s="10" t="n">
        <f aca="false">-AJ53+AJ51</f>
        <v>83.047619047619</v>
      </c>
      <c r="AK60" s="10" t="n">
        <f aca="false">-AK53+AK51</f>
        <v>82.6666666666667</v>
      </c>
      <c r="AL60" s="10" t="n">
        <f aca="false">-AL53+AL51</f>
        <v>82.2857142857143</v>
      </c>
      <c r="AM60" s="10" t="n">
        <f aca="false">-AM53+AM51</f>
        <v>81.9047619047619</v>
      </c>
      <c r="AN60" s="10" t="n">
        <f aca="false">-AN53+AN51</f>
        <v>81.5238095238095</v>
      </c>
      <c r="AO60" s="10" t="n">
        <f aca="false">-AO53+AO51</f>
        <v>81.1428571428572</v>
      </c>
      <c r="AP60" s="10" t="n">
        <f aca="false">-AP53+AP51</f>
        <v>80.7619047619048</v>
      </c>
      <c r="AQ60" s="10" t="n">
        <f aca="false">-AQ53+AQ51</f>
        <v>80.3809523809524</v>
      </c>
      <c r="AR60" s="12" t="n">
        <f aca="false">-AR53+AR51</f>
        <v>80</v>
      </c>
      <c r="AS60" s="10" t="n">
        <f aca="false">-AS53+AS51</f>
        <v>79.2</v>
      </c>
      <c r="AT60" s="10" t="n">
        <f aca="false">-AT53+AT51</f>
        <v>78.4</v>
      </c>
      <c r="AU60" s="10" t="n">
        <f aca="false">-AU53+AU51</f>
        <v>77.6</v>
      </c>
      <c r="AV60" s="10" t="n">
        <f aca="false">-AV53+AV51</f>
        <v>76.8</v>
      </c>
      <c r="AW60" s="10" t="n">
        <f aca="false">-AW53+AW51</f>
        <v>76</v>
      </c>
      <c r="AX60" s="10" t="n">
        <f aca="false">-AX53+AX51</f>
        <v>75.2</v>
      </c>
      <c r="AY60" s="10" t="n">
        <f aca="false">-AY53+AY51</f>
        <v>74.4</v>
      </c>
      <c r="AZ60" s="10" t="n">
        <f aca="false">-AZ53+AZ51</f>
        <v>73.6</v>
      </c>
      <c r="BA60" s="10" t="n">
        <f aca="false">-BA53+BA51</f>
        <v>72.8</v>
      </c>
      <c r="BB60" s="10" t="n">
        <f aca="false">-BB53+BB51</f>
        <v>72</v>
      </c>
      <c r="BC60" s="10" t="n">
        <f aca="false">-BC53+BC51</f>
        <v>71.2</v>
      </c>
      <c r="BD60" s="10" t="n">
        <f aca="false">-BD53+BD51</f>
        <v>70.4</v>
      </c>
      <c r="BE60" s="10" t="n">
        <f aca="false">-BE53+BE51</f>
        <v>69.6</v>
      </c>
      <c r="BF60" s="10" t="n">
        <f aca="false">-BF53+BF51</f>
        <v>68.8</v>
      </c>
      <c r="BG60" s="10" t="n">
        <f aca="false">-BG53+BG51</f>
        <v>68</v>
      </c>
      <c r="BH60" s="10" t="n">
        <f aca="false">-BH53+BH51</f>
        <v>67.2</v>
      </c>
      <c r="BI60" s="10" t="n">
        <f aca="false">-BI53+BI51</f>
        <v>66.4</v>
      </c>
      <c r="BJ60" s="10" t="n">
        <f aca="false">-BJ53+BJ51</f>
        <v>65.6</v>
      </c>
      <c r="BK60" s="10" t="n">
        <f aca="false">-BK53+BK51</f>
        <v>64.8</v>
      </c>
      <c r="BL60" s="10" t="n">
        <f aca="false">-BL53+BL51</f>
        <v>64</v>
      </c>
      <c r="BM60" s="10" t="n">
        <f aca="false">-BM53+BM51</f>
        <v>63.2</v>
      </c>
      <c r="BN60" s="10" t="n">
        <f aca="false">-BN53+BN51</f>
        <v>62.4</v>
      </c>
      <c r="BO60" s="10" t="n">
        <f aca="false">-BO53+BO51</f>
        <v>61.6</v>
      </c>
      <c r="BP60" s="10" t="n">
        <f aca="false">-BP53+BP51</f>
        <v>60.8</v>
      </c>
      <c r="BQ60" s="12" t="n">
        <f aca="false">-BQ53+BQ51</f>
        <v>60</v>
      </c>
      <c r="BR60" s="10" t="n">
        <f aca="false">-BR53+BR51</f>
        <v>-35.5105882352941</v>
      </c>
      <c r="BS60" s="10" t="n">
        <f aca="false">-BS53+BS51</f>
        <v>-34.0211764705882</v>
      </c>
      <c r="BT60" s="10" t="n">
        <f aca="false">-BT53+BT51</f>
        <v>-32.5317647058824</v>
      </c>
      <c r="BU60" s="10" t="n">
        <f aca="false">-BU53+BU51</f>
        <v>-31.0423529411765</v>
      </c>
      <c r="BV60" s="10" t="n">
        <f aca="false">-BV53+BV51</f>
        <v>-29.5529411764706</v>
      </c>
      <c r="BW60" s="10" t="n">
        <f aca="false">-BW53+BW51</f>
        <v>-28.0635294117647</v>
      </c>
      <c r="BX60" s="10" t="n">
        <f aca="false">-BX53+BX51</f>
        <v>-26.5741176470588</v>
      </c>
      <c r="BY60" s="10" t="n">
        <f aca="false">-BY53+BY51</f>
        <v>-25.084705882353</v>
      </c>
      <c r="BZ60" s="10" t="n">
        <f aca="false">-BZ53+BZ51</f>
        <v>-23.5952941176471</v>
      </c>
      <c r="CA60" s="10" t="n">
        <f aca="false">-CA53+CA51</f>
        <v>-22.1058823529412</v>
      </c>
      <c r="CB60" s="10" t="n">
        <f aca="false">-CB53+CB51</f>
        <v>-20.6164705882353</v>
      </c>
      <c r="CC60" s="10" t="n">
        <f aca="false">-CC53+CC51</f>
        <v>-19.1270588235294</v>
      </c>
      <c r="CD60" s="10" t="n">
        <f aca="false">-CD53+CD51</f>
        <v>-17.6376470588235</v>
      </c>
      <c r="CE60" s="10" t="n">
        <f aca="false">-CE53+CE51</f>
        <v>-16.1482352941176</v>
      </c>
      <c r="CF60" s="10" t="n">
        <f aca="false">-CF53+CF51</f>
        <v>-14.6588235294118</v>
      </c>
      <c r="CG60" s="10" t="n">
        <f aca="false">-CG53+CG51</f>
        <v>-13.1694117647059</v>
      </c>
      <c r="CH60" s="12" t="n">
        <f aca="false">-CH53+CH51</f>
        <v>-11.68</v>
      </c>
    </row>
    <row r="61" customFormat="false" ht="12.75" hidden="false" customHeight="false" outlineLevel="0" collapsed="false">
      <c r="A61" s="0" t="s">
        <v>41</v>
      </c>
      <c r="B61" s="12" t="n">
        <f aca="false">B54</f>
        <v>42</v>
      </c>
      <c r="C61" s="10" t="n">
        <f aca="false">C54</f>
        <v>42.1190476190476</v>
      </c>
      <c r="D61" s="10" t="n">
        <f aca="false">D54</f>
        <v>42.2380952380952</v>
      </c>
      <c r="E61" s="10" t="n">
        <f aca="false">E54</f>
        <v>42.3571428571429</v>
      </c>
      <c r="F61" s="10" t="n">
        <f aca="false">F54</f>
        <v>42.4761904761905</v>
      </c>
      <c r="G61" s="10" t="n">
        <f aca="false">G54</f>
        <v>42.5952380952381</v>
      </c>
      <c r="H61" s="10" t="n">
        <f aca="false">H54</f>
        <v>42.7142857142857</v>
      </c>
      <c r="I61" s="10" t="n">
        <f aca="false">I54</f>
        <v>42.8333333333333</v>
      </c>
      <c r="J61" s="10" t="n">
        <f aca="false">J54</f>
        <v>42.952380952381</v>
      </c>
      <c r="K61" s="10" t="n">
        <f aca="false">K54</f>
        <v>43.0714285714286</v>
      </c>
      <c r="L61" s="10" t="n">
        <f aca="false">L54</f>
        <v>43.1904761904762</v>
      </c>
      <c r="M61" s="10" t="n">
        <f aca="false">M54</f>
        <v>43.3095238095238</v>
      </c>
      <c r="N61" s="10" t="n">
        <f aca="false">N54</f>
        <v>43.4285714285714</v>
      </c>
      <c r="O61" s="10" t="n">
        <f aca="false">O54</f>
        <v>43.547619047619</v>
      </c>
      <c r="P61" s="10" t="n">
        <f aca="false">P54</f>
        <v>43.6666666666667</v>
      </c>
      <c r="Q61" s="10" t="n">
        <f aca="false">Q54</f>
        <v>43.7857142857143</v>
      </c>
      <c r="R61" s="10" t="n">
        <f aca="false">R54</f>
        <v>43.9047619047619</v>
      </c>
      <c r="S61" s="10" t="n">
        <f aca="false">S54</f>
        <v>44.0238095238095</v>
      </c>
      <c r="T61" s="10" t="n">
        <f aca="false">T54</f>
        <v>44.1428571428571</v>
      </c>
      <c r="U61" s="10" t="n">
        <f aca="false">U54</f>
        <v>44.2619047619048</v>
      </c>
      <c r="V61" s="10" t="n">
        <f aca="false">V54</f>
        <v>44.3809523809524</v>
      </c>
      <c r="W61" s="12" t="n">
        <f aca="false">W54</f>
        <v>44.5</v>
      </c>
      <c r="X61" s="10" t="n">
        <f aca="false">X54</f>
        <v>44.2857142857143</v>
      </c>
      <c r="Y61" s="10" t="n">
        <f aca="false">Y54</f>
        <v>44.0714285714286</v>
      </c>
      <c r="Z61" s="10" t="n">
        <f aca="false">Z54</f>
        <v>43.8571428571429</v>
      </c>
      <c r="AA61" s="10" t="n">
        <f aca="false">AA54</f>
        <v>43.6428571428571</v>
      </c>
      <c r="AB61" s="10" t="n">
        <f aca="false">AB54</f>
        <v>43.4285714285714</v>
      </c>
      <c r="AC61" s="10" t="n">
        <f aca="false">AC54</f>
        <v>43.2142857142857</v>
      </c>
      <c r="AD61" s="10" t="n">
        <f aca="false">AD54</f>
        <v>43</v>
      </c>
      <c r="AE61" s="10" t="n">
        <f aca="false">AE54</f>
        <v>42.7857142857143</v>
      </c>
      <c r="AF61" s="10" t="n">
        <f aca="false">AF54</f>
        <v>42.5714285714286</v>
      </c>
      <c r="AG61" s="10" t="n">
        <f aca="false">AG54</f>
        <v>42.3571428571429</v>
      </c>
      <c r="AH61" s="10" t="n">
        <f aca="false">AH54</f>
        <v>42.1428571428571</v>
      </c>
      <c r="AI61" s="10" t="n">
        <f aca="false">AI54</f>
        <v>41.9285714285714</v>
      </c>
      <c r="AJ61" s="10" t="n">
        <f aca="false">AJ54</f>
        <v>41.7142857142857</v>
      </c>
      <c r="AK61" s="10" t="n">
        <f aca="false">AK54</f>
        <v>41.5</v>
      </c>
      <c r="AL61" s="10" t="n">
        <f aca="false">AL54</f>
        <v>41.2857142857143</v>
      </c>
      <c r="AM61" s="10" t="n">
        <f aca="false">AM54</f>
        <v>41.0714285714286</v>
      </c>
      <c r="AN61" s="10" t="n">
        <f aca="false">AN54</f>
        <v>40.8571428571429</v>
      </c>
      <c r="AO61" s="10" t="n">
        <f aca="false">AO54</f>
        <v>40.6428571428571</v>
      </c>
      <c r="AP61" s="10" t="n">
        <f aca="false">AP54</f>
        <v>40.4285714285714</v>
      </c>
      <c r="AQ61" s="10" t="n">
        <f aca="false">AQ54</f>
        <v>40.2142857142857</v>
      </c>
      <c r="AR61" s="12" t="n">
        <f aca="false">AR54</f>
        <v>40</v>
      </c>
      <c r="AS61" s="10" t="n">
        <f aca="false">AS54</f>
        <v>39.5990476190476</v>
      </c>
      <c r="AT61" s="10" t="n">
        <f aca="false">AT54</f>
        <v>39.1980952380953</v>
      </c>
      <c r="AU61" s="10" t="n">
        <f aca="false">AU54</f>
        <v>38.7971428571429</v>
      </c>
      <c r="AV61" s="10" t="n">
        <f aca="false">AV54</f>
        <v>38.3961904761905</v>
      </c>
      <c r="AW61" s="10" t="n">
        <f aca="false">AW54</f>
        <v>37.9952380952381</v>
      </c>
      <c r="AX61" s="10" t="n">
        <f aca="false">AX54</f>
        <v>37.5942857142857</v>
      </c>
      <c r="AY61" s="10" t="n">
        <f aca="false">AY54</f>
        <v>37.1933333333333</v>
      </c>
      <c r="AZ61" s="10" t="n">
        <f aca="false">AZ54</f>
        <v>36.792380952381</v>
      </c>
      <c r="BA61" s="10" t="n">
        <f aca="false">BA54</f>
        <v>36.3914285714286</v>
      </c>
      <c r="BB61" s="10" t="n">
        <f aca="false">BB54</f>
        <v>35.9904761904762</v>
      </c>
      <c r="BC61" s="10" t="n">
        <f aca="false">BC54</f>
        <v>35.5895238095238</v>
      </c>
      <c r="BD61" s="10" t="n">
        <f aca="false">BD54</f>
        <v>35.1885714285714</v>
      </c>
      <c r="BE61" s="10" t="n">
        <f aca="false">BE54</f>
        <v>34.787619047619</v>
      </c>
      <c r="BF61" s="10" t="n">
        <f aca="false">BF54</f>
        <v>34.3866666666667</v>
      </c>
      <c r="BG61" s="10" t="n">
        <f aca="false">BG54</f>
        <v>33.9857142857143</v>
      </c>
      <c r="BH61" s="10" t="n">
        <f aca="false">BH54</f>
        <v>33.5847619047619</v>
      </c>
      <c r="BI61" s="10" t="n">
        <f aca="false">BI54</f>
        <v>33.1838095238095</v>
      </c>
      <c r="BJ61" s="10" t="n">
        <f aca="false">BJ54</f>
        <v>32.7828571428572</v>
      </c>
      <c r="BK61" s="10" t="n">
        <f aca="false">BK54</f>
        <v>32.3819047619048</v>
      </c>
      <c r="BL61" s="10" t="n">
        <f aca="false">BL54</f>
        <v>31.9809523809524</v>
      </c>
      <c r="BM61" s="10" t="n">
        <f aca="false">BM54</f>
        <v>31.58</v>
      </c>
      <c r="BN61" s="10" t="n">
        <f aca="false">BN54</f>
        <v>31.1790476190476</v>
      </c>
      <c r="BO61" s="10" t="n">
        <f aca="false">BO54</f>
        <v>30.7780952380952</v>
      </c>
      <c r="BP61" s="10" t="n">
        <f aca="false">BP54</f>
        <v>30.3771428571429</v>
      </c>
      <c r="BQ61" s="12" t="n">
        <f aca="false">BQ54</f>
        <v>29.9761904761905</v>
      </c>
      <c r="BR61" s="10" t="n">
        <f aca="false">BR54</f>
        <v>28.6058263305322</v>
      </c>
      <c r="BS61" s="10" t="n">
        <f aca="false">BS54</f>
        <v>27.235462184874</v>
      </c>
      <c r="BT61" s="10" t="n">
        <f aca="false">BT54</f>
        <v>25.8650980392157</v>
      </c>
      <c r="BU61" s="10" t="n">
        <f aca="false">BU54</f>
        <v>24.4947338935574</v>
      </c>
      <c r="BV61" s="10" t="n">
        <f aca="false">BV54</f>
        <v>23.1243697478992</v>
      </c>
      <c r="BW61" s="10" t="n">
        <f aca="false">BW54</f>
        <v>21.7540056022409</v>
      </c>
      <c r="BX61" s="10" t="n">
        <f aca="false">BX54</f>
        <v>20.3836414565826</v>
      </c>
      <c r="BY61" s="10" t="n">
        <f aca="false">BY54</f>
        <v>19.0132773109244</v>
      </c>
      <c r="BZ61" s="10" t="n">
        <f aca="false">BZ54</f>
        <v>17.6429131652661</v>
      </c>
      <c r="CA61" s="10" t="n">
        <f aca="false">CA54</f>
        <v>16.2725490196078</v>
      </c>
      <c r="CB61" s="10" t="n">
        <f aca="false">CB54</f>
        <v>14.9021848739496</v>
      </c>
      <c r="CC61" s="10" t="n">
        <f aca="false">CC54</f>
        <v>13.5318207282913</v>
      </c>
      <c r="CD61" s="10" t="n">
        <f aca="false">CD54</f>
        <v>12.161456582633</v>
      </c>
      <c r="CE61" s="10" t="n">
        <f aca="false">CE54</f>
        <v>10.7910924369748</v>
      </c>
      <c r="CF61" s="10" t="n">
        <f aca="false">CF54</f>
        <v>9.42072829131652</v>
      </c>
      <c r="CG61" s="10" t="n">
        <f aca="false">CG54</f>
        <v>8.05036414565826</v>
      </c>
      <c r="CH61" s="12" t="n">
        <f aca="false">CH54</f>
        <v>6.68000000000001</v>
      </c>
    </row>
  </sheetData>
  <mergeCells count="17">
    <mergeCell ref="BR57:BR58"/>
    <mergeCell ref="BS57:BS58"/>
    <mergeCell ref="BT57:BT58"/>
    <mergeCell ref="BU57:BU58"/>
    <mergeCell ref="BV57:BV58"/>
    <mergeCell ref="BW57:BW58"/>
    <mergeCell ref="BX57:BX58"/>
    <mergeCell ref="BY57:BY58"/>
    <mergeCell ref="BZ57:BZ58"/>
    <mergeCell ref="CA57:CA58"/>
    <mergeCell ref="CB57:CB58"/>
    <mergeCell ref="CC57:CC58"/>
    <mergeCell ref="CD57:CD58"/>
    <mergeCell ref="CE57:CE58"/>
    <mergeCell ref="CF57:CF58"/>
    <mergeCell ref="CG57:CG58"/>
    <mergeCell ref="CH57:CH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05:40:06Z</dcterms:created>
  <dc:creator>MP</dc:creator>
  <dc:description/>
  <dc:language>en-US</dc:language>
  <cp:lastModifiedBy>MP</cp:lastModifiedBy>
  <dcterms:modified xsi:type="dcterms:W3CDTF">2011-02-17T09:54:33Z</dcterms:modified>
  <cp:revision>0</cp:revision>
  <dc:subject/>
  <dc:title/>
</cp:coreProperties>
</file>